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START</t>
  </si>
  <si>
    <t xml:space="preserve">END</t>
  </si>
  <si>
    <t xml:space="preserve">YEAR</t>
  </si>
  <si>
    <t xml:space="preserve">MONTH</t>
  </si>
  <si>
    <t xml:space="preserve">DAY</t>
  </si>
  <si>
    <t xml:space="preserve">RESULT</t>
  </si>
  <si>
    <t xml:space="preserve">overlap</t>
  </si>
  <si>
    <t xml:space="preserve">result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General"/>
  </numFmts>
  <fonts count="7">
    <font>
      <sz val="11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sz val="10"/>
      <name val="Arial Cyr"/>
      <family val="0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04"/>
        <family val="0"/>
        <sz val="11"/>
      </font>
      <fill>
        <patternFill>
          <bgColor rgb="FF660066"/>
        </patternFill>
      </fill>
    </dxf>
    <dxf>
      <font>
        <name val="Arial"/>
        <charset val="204"/>
        <family val="0"/>
        <sz val="11"/>
      </font>
      <fill>
        <patternFill>
          <bgColor rgb="FF00FF00"/>
        </patternFill>
      </fill>
    </dxf>
    <dxf>
      <font>
        <name val="Arial"/>
        <charset val="204"/>
        <family val="0"/>
        <sz val="11"/>
      </font>
      <fill>
        <patternFill>
          <bgColor rgb="FFFFFF00"/>
        </patternFill>
      </fill>
    </dxf>
    <dxf>
      <font>
        <name val="Arial"/>
        <charset val="204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:J14"/>
    </sheetView>
  </sheetViews>
  <sheetFormatPr defaultColWidth="8.96875" defaultRowHeight="14.25" zeroHeight="false" outlineLevelRow="0" outlineLevelCol="0"/>
  <cols>
    <col collapsed="false" customWidth="true" hidden="false" outlineLevel="0" max="6" min="1" style="1" width="11.12"/>
    <col collapsed="false" customWidth="true" hidden="false" outlineLevel="0" max="7" min="7" style="2" width="11.12"/>
    <col collapsed="false" customWidth="true" hidden="false" outlineLevel="0" max="8" min="8" style="0" width="9.74"/>
    <col collapsed="false" customWidth="true" hidden="false" outlineLevel="0" max="9" min="9" style="0" width="12.75"/>
    <col collapsed="false" customWidth="true" hidden="false" outlineLevel="0" max="10" min="10" style="0" width="18.37"/>
  </cols>
  <sheetData>
    <row r="6" customFormat="false" ht="14.25" hidden="false" customHeight="false" outlineLevel="0" collapsed="false">
      <c r="A6" s="1" t="s">
        <v>0</v>
      </c>
      <c r="D6" s="1" t="s">
        <v>1</v>
      </c>
      <c r="G6" s="3"/>
    </row>
    <row r="7" customFormat="false" ht="15.75" hidden="false" customHeight="false" outlineLevel="0" collapsed="false">
      <c r="A7" s="1" t="s">
        <v>2</v>
      </c>
      <c r="B7" s="1" t="s">
        <v>3</v>
      </c>
      <c r="C7" s="1" t="s">
        <v>4</v>
      </c>
      <c r="D7" s="1" t="s">
        <v>2</v>
      </c>
      <c r="E7" s="1" t="s">
        <v>3</v>
      </c>
      <c r="F7" s="1" t="s">
        <v>4</v>
      </c>
      <c r="G7" s="2" t="s">
        <v>5</v>
      </c>
      <c r="H7" s="4" t="s">
        <v>6</v>
      </c>
      <c r="I7" s="5" t="s">
        <v>7</v>
      </c>
    </row>
    <row r="8" customFormat="false" ht="15" hidden="false" customHeight="false" outlineLevel="0" collapsed="false">
      <c r="A8" s="1" t="n">
        <v>1989</v>
      </c>
      <c r="B8" s="1" t="n">
        <v>11</v>
      </c>
      <c r="C8" s="1" t="n">
        <v>9</v>
      </c>
      <c r="D8" s="1" t="n">
        <v>1989</v>
      </c>
      <c r="E8" s="1" t="n">
        <v>12</v>
      </c>
      <c r="F8" s="1" t="n">
        <v>21</v>
      </c>
      <c r="G8" s="2" t="n">
        <v>1.00410902255639</v>
      </c>
      <c r="H8" s="6" t="n">
        <v>0</v>
      </c>
      <c r="I8" s="0" t="n">
        <f aca="false">IF(H8&lt;0,1,G8)</f>
        <v>1.00410902255639</v>
      </c>
      <c r="J8" s="7" t="n">
        <f aca="false">PRODUCT(I8:I1901)</f>
        <v>1.97858830502325</v>
      </c>
    </row>
    <row r="9" customFormat="false" ht="14.25" hidden="false" customHeight="false" outlineLevel="0" collapsed="false">
      <c r="A9" s="1" t="n">
        <v>1990</v>
      </c>
      <c r="B9" s="1" t="n">
        <v>2</v>
      </c>
      <c r="C9" s="1" t="n">
        <v>8</v>
      </c>
      <c r="D9" s="1" t="n">
        <v>1990</v>
      </c>
      <c r="E9" s="1" t="n">
        <v>2</v>
      </c>
      <c r="F9" s="1" t="n">
        <v>21</v>
      </c>
      <c r="G9" s="2" t="n">
        <v>0.99</v>
      </c>
      <c r="H9" s="6" t="n">
        <f aca="false">DATE(A9,B9,C9)-DATE(D8,E8,F8)</f>
        <v>49</v>
      </c>
      <c r="I9" s="0" t="n">
        <f aca="false">IF(H9&lt;0,1,G9)</f>
        <v>0.99</v>
      </c>
    </row>
    <row r="10" customFormat="false" ht="14.25" hidden="false" customHeight="false" outlineLevel="0" collapsed="false">
      <c r="A10" s="1" t="n">
        <v>1990</v>
      </c>
      <c r="B10" s="1" t="n">
        <v>3</v>
      </c>
      <c r="C10" s="1" t="n">
        <v>8</v>
      </c>
      <c r="D10" s="1" t="n">
        <v>1990</v>
      </c>
      <c r="E10" s="1" t="n">
        <v>4</v>
      </c>
      <c r="F10" s="1" t="n">
        <v>4</v>
      </c>
      <c r="G10" s="2" t="n">
        <v>1</v>
      </c>
      <c r="H10" s="6" t="n">
        <f aca="false">DATE(A10,B10,C10)-DATE(D9,E9,F9)</f>
        <v>15</v>
      </c>
      <c r="I10" s="0" t="n">
        <f aca="false">IF(H10&lt;0,1,G10)</f>
        <v>1</v>
      </c>
    </row>
    <row r="11" customFormat="false" ht="14.25" hidden="false" customHeight="false" outlineLevel="0" collapsed="false">
      <c r="A11" s="1" t="n">
        <v>1990</v>
      </c>
      <c r="B11" s="1" t="n">
        <v>3</v>
      </c>
      <c r="C11" s="1" t="n">
        <v>22</v>
      </c>
      <c r="D11" s="1" t="n">
        <v>1990</v>
      </c>
      <c r="E11" s="1" t="n">
        <v>4</v>
      </c>
      <c r="F11" s="1" t="n">
        <v>6</v>
      </c>
      <c r="G11" s="2" t="n">
        <v>1</v>
      </c>
      <c r="H11" s="6" t="n">
        <f aca="false">DATE(A11,B11,C11)-DATE(D10,E10,F10)</f>
        <v>-13</v>
      </c>
      <c r="I11" s="0" t="n">
        <f aca="false">IF(H11&lt;0,1,G11)</f>
        <v>1</v>
      </c>
    </row>
    <row r="12" customFormat="false" ht="14.25" hidden="false" customHeight="false" outlineLevel="0" collapsed="false">
      <c r="A12" s="1" t="n">
        <v>1990</v>
      </c>
      <c r="B12" s="1" t="n">
        <v>4</v>
      </c>
      <c r="C12" s="1" t="n">
        <v>19</v>
      </c>
      <c r="D12" s="1" t="n">
        <v>1990</v>
      </c>
      <c r="E12" s="1" t="n">
        <v>7</v>
      </c>
      <c r="F12" s="1" t="n">
        <v>19</v>
      </c>
      <c r="G12" s="2" t="n">
        <v>1.03495495495496</v>
      </c>
      <c r="H12" s="6" t="n">
        <f aca="false">DATE(A12,B12,C12)-DATE(D11,E11,F11)</f>
        <v>13</v>
      </c>
      <c r="I12" s="0" t="n">
        <f aca="false">IF(H12&lt;0,1,G12)</f>
        <v>1.03495495495496</v>
      </c>
    </row>
    <row r="13" customFormat="false" ht="14.25" hidden="false" customHeight="false" outlineLevel="0" collapsed="false">
      <c r="A13" s="1" t="n">
        <v>1990</v>
      </c>
      <c r="B13" s="1" t="n">
        <v>4</v>
      </c>
      <c r="C13" s="1" t="n">
        <v>24</v>
      </c>
      <c r="D13" s="1" t="n">
        <v>1990</v>
      </c>
      <c r="E13" s="1" t="n">
        <v>5</v>
      </c>
      <c r="F13" s="1" t="n">
        <v>4</v>
      </c>
      <c r="G13" s="2" t="n">
        <v>1</v>
      </c>
      <c r="H13" s="6" t="n">
        <f aca="false">DATE(A13,B13,C13)-DATE(D12,E12,F12)</f>
        <v>-86</v>
      </c>
      <c r="I13" s="0" t="n">
        <f aca="false">IF(H13&lt;0,1,G13)</f>
        <v>1</v>
      </c>
    </row>
    <row r="14" customFormat="false" ht="14.25" hidden="false" customHeight="false" outlineLevel="0" collapsed="false">
      <c r="A14" s="1" t="n">
        <v>1990</v>
      </c>
      <c r="B14" s="1" t="n">
        <v>5</v>
      </c>
      <c r="C14" s="1" t="n">
        <v>1</v>
      </c>
      <c r="D14" s="1" t="n">
        <v>1990</v>
      </c>
      <c r="E14" s="1" t="n">
        <v>7</v>
      </c>
      <c r="F14" s="1" t="n">
        <v>13</v>
      </c>
      <c r="G14" s="2" t="n">
        <v>1.0488</v>
      </c>
      <c r="H14" s="6" t="n">
        <f aca="false">DATE(A14,B14,C14)-DATE(D13,E13,F13)</f>
        <v>-3</v>
      </c>
      <c r="I14" s="0" t="n">
        <f aca="false">IF(H14&lt;0,1,G14)</f>
        <v>1</v>
      </c>
    </row>
    <row r="15" customFormat="false" ht="14.25" hidden="false" customHeight="false" outlineLevel="0" collapsed="false">
      <c r="A15" s="1" t="n">
        <v>1990</v>
      </c>
      <c r="B15" s="1" t="n">
        <v>5</v>
      </c>
      <c r="C15" s="1" t="n">
        <v>7</v>
      </c>
      <c r="D15" s="1" t="n">
        <v>1990</v>
      </c>
      <c r="E15" s="1" t="n">
        <v>6</v>
      </c>
      <c r="F15" s="1" t="n">
        <v>19</v>
      </c>
      <c r="G15" s="2" t="n">
        <v>1.0104609375</v>
      </c>
      <c r="H15" s="6" t="n">
        <f aca="false">DATE(A15,B15,C15)-DATE(D14,E14,F14)</f>
        <v>-67</v>
      </c>
      <c r="I15" s="0" t="n">
        <f aca="false">IF(H15&lt;0,1,G15)</f>
        <v>1</v>
      </c>
    </row>
    <row r="16" customFormat="false" ht="14.25" hidden="false" customHeight="false" outlineLevel="0" collapsed="false">
      <c r="A16" s="1" t="n">
        <v>1990</v>
      </c>
      <c r="B16" s="1" t="n">
        <v>5</v>
      </c>
      <c r="C16" s="1" t="n">
        <v>10</v>
      </c>
      <c r="D16" s="1" t="n">
        <v>1990</v>
      </c>
      <c r="E16" s="1" t="n">
        <v>5</v>
      </c>
      <c r="F16" s="1" t="n">
        <v>18</v>
      </c>
      <c r="G16" s="2" t="n">
        <v>1.00597685185185</v>
      </c>
      <c r="H16" s="6" t="n">
        <f aca="false">DATE(A16,B16,C16)-DATE(D15,E15,F15)</f>
        <v>-40</v>
      </c>
      <c r="I16" s="0" t="n">
        <f aca="false">IF(H16&lt;0,1,G16)</f>
        <v>1</v>
      </c>
    </row>
    <row r="17" customFormat="false" ht="14.25" hidden="false" customHeight="false" outlineLevel="0" collapsed="false">
      <c r="A17" s="1" t="n">
        <v>1990</v>
      </c>
      <c r="B17" s="1" t="n">
        <v>6</v>
      </c>
      <c r="C17" s="1" t="n">
        <v>14</v>
      </c>
      <c r="D17" s="1" t="n">
        <v>1990</v>
      </c>
      <c r="E17" s="1" t="n">
        <v>10</v>
      </c>
      <c r="F17" s="1" t="n">
        <v>1</v>
      </c>
      <c r="G17" s="2" t="n">
        <v>1.06731733333333</v>
      </c>
      <c r="H17" s="6" t="n">
        <f aca="false">DATE(A17,B17,C17)-DATE(D16,E16,F16)</f>
        <v>27</v>
      </c>
      <c r="I17" s="0" t="n">
        <f aca="false">IF(H17&lt;0,1,G17)</f>
        <v>1.06731733333333</v>
      </c>
    </row>
    <row r="18" customFormat="false" ht="14.25" hidden="false" customHeight="false" outlineLevel="0" collapsed="false">
      <c r="A18" s="1" t="n">
        <v>1990</v>
      </c>
      <c r="B18" s="1" t="n">
        <v>6</v>
      </c>
      <c r="C18" s="1" t="n">
        <v>14</v>
      </c>
      <c r="D18" s="1" t="n">
        <v>1990</v>
      </c>
      <c r="E18" s="1" t="n">
        <v>11</v>
      </c>
      <c r="F18" s="1" t="n">
        <v>15</v>
      </c>
      <c r="G18" s="2" t="n">
        <v>1.03182882882883</v>
      </c>
      <c r="H18" s="6" t="n">
        <f aca="false">DATE(A18,B18,C18)-DATE(D17,E17,F17)</f>
        <v>-109</v>
      </c>
      <c r="I18" s="0" t="n">
        <f aca="false">IF(H18&lt;0,1,G18)</f>
        <v>1</v>
      </c>
    </row>
    <row r="19" customFormat="false" ht="14.25" hidden="false" customHeight="false" outlineLevel="0" collapsed="false">
      <c r="A19" s="1" t="n">
        <v>1990</v>
      </c>
      <c r="B19" s="1" t="n">
        <v>6</v>
      </c>
      <c r="C19" s="1" t="n">
        <v>28</v>
      </c>
      <c r="D19" s="1" t="n">
        <v>1990</v>
      </c>
      <c r="E19" s="1" t="n">
        <v>7</v>
      </c>
      <c r="F19" s="1" t="n">
        <v>23</v>
      </c>
      <c r="G19" s="2" t="n">
        <v>0.99</v>
      </c>
      <c r="H19" s="6" t="n">
        <f aca="false">DATE(A19,B19,C19)-DATE(D18,E18,F18)</f>
        <v>-140</v>
      </c>
      <c r="I19" s="0" t="n">
        <f aca="false">IF(H19&lt;0,1,G19)</f>
        <v>1</v>
      </c>
    </row>
    <row r="20" customFormat="false" ht="14.25" hidden="false" customHeight="false" outlineLevel="0" collapsed="false">
      <c r="A20" s="1" t="n">
        <v>1990</v>
      </c>
      <c r="B20" s="1" t="n">
        <v>6</v>
      </c>
      <c r="C20" s="1" t="n">
        <v>28</v>
      </c>
      <c r="D20" s="1" t="n">
        <v>1990</v>
      </c>
      <c r="E20" s="1" t="n">
        <v>8</v>
      </c>
      <c r="F20" s="1" t="n">
        <v>3</v>
      </c>
      <c r="G20" s="2" t="n">
        <v>0.99</v>
      </c>
      <c r="H20" s="6" t="n">
        <f aca="false">DATE(A20,B20,C20)-DATE(D19,E19,F19)</f>
        <v>-25</v>
      </c>
      <c r="I20" s="0" t="n">
        <f aca="false">IF(H20&lt;0,1,G20)</f>
        <v>1</v>
      </c>
    </row>
    <row r="21" customFormat="false" ht="14.25" hidden="false" customHeight="false" outlineLevel="0" collapsed="false">
      <c r="A21" s="1" t="n">
        <v>1990</v>
      </c>
      <c r="B21" s="1" t="n">
        <v>7</v>
      </c>
      <c r="C21" s="1" t="n">
        <v>3</v>
      </c>
      <c r="D21" s="1" t="n">
        <v>1990</v>
      </c>
      <c r="E21" s="1" t="n">
        <v>7</v>
      </c>
      <c r="F21" s="1" t="n">
        <v>19</v>
      </c>
      <c r="G21" s="2" t="n">
        <v>1</v>
      </c>
      <c r="H21" s="6" t="n">
        <f aca="false">DATE(A21,B21,C21)-DATE(D20,E20,F20)</f>
        <v>-31</v>
      </c>
      <c r="I21" s="0" t="n">
        <f aca="false">IF(H21&lt;0,1,G21)</f>
        <v>1</v>
      </c>
    </row>
    <row r="22" customFormat="false" ht="14.25" hidden="false" customHeight="false" outlineLevel="0" collapsed="false">
      <c r="A22" s="1" t="n">
        <v>1990</v>
      </c>
      <c r="B22" s="1" t="n">
        <v>7</v>
      </c>
      <c r="C22" s="1" t="n">
        <v>13</v>
      </c>
      <c r="D22" s="1" t="n">
        <v>1990</v>
      </c>
      <c r="E22" s="1" t="n">
        <v>8</v>
      </c>
      <c r="F22" s="1" t="n">
        <v>3</v>
      </c>
      <c r="G22" s="2" t="n">
        <v>1</v>
      </c>
      <c r="H22" s="6" t="n">
        <f aca="false">DATE(A22,B22,C22)-DATE(D21,E21,F21)</f>
        <v>-6</v>
      </c>
      <c r="I22" s="0" t="n">
        <f aca="false">IF(H22&lt;0,1,G22)</f>
        <v>1</v>
      </c>
    </row>
    <row r="23" customFormat="false" ht="14.25" hidden="false" customHeight="false" outlineLevel="0" collapsed="false">
      <c r="A23" s="1" t="n">
        <v>1990</v>
      </c>
      <c r="B23" s="1" t="n">
        <v>7</v>
      </c>
      <c r="C23" s="1" t="n">
        <v>18</v>
      </c>
      <c r="D23" s="1" t="n">
        <v>1990</v>
      </c>
      <c r="E23" s="1" t="n">
        <v>8</v>
      </c>
      <c r="F23" s="1" t="n">
        <v>6</v>
      </c>
      <c r="G23" s="2" t="n">
        <v>0.99</v>
      </c>
      <c r="H23" s="6" t="n">
        <f aca="false">DATE(A23,B23,C23)-DATE(D22,E22,F22)</f>
        <v>-16</v>
      </c>
      <c r="I23" s="0" t="n">
        <f aca="false">IF(H23&lt;0,1,G23)</f>
        <v>1</v>
      </c>
    </row>
    <row r="24" customFormat="false" ht="14.25" hidden="false" customHeight="false" outlineLevel="0" collapsed="false">
      <c r="A24" s="1" t="n">
        <v>1990</v>
      </c>
      <c r="B24" s="1" t="n">
        <v>7</v>
      </c>
      <c r="C24" s="1" t="n">
        <v>20</v>
      </c>
      <c r="D24" s="1" t="n">
        <v>1990</v>
      </c>
      <c r="E24" s="1" t="n">
        <v>11</v>
      </c>
      <c r="F24" s="1" t="n">
        <v>2</v>
      </c>
      <c r="G24" s="2" t="n">
        <v>1.10311111111111</v>
      </c>
      <c r="H24" s="6" t="n">
        <f aca="false">DATE(A24,B24,C24)-DATE(D23,E23,F23)</f>
        <v>-17</v>
      </c>
      <c r="I24" s="0" t="n">
        <f aca="false">IF(H24&lt;0,1,G24)</f>
        <v>1</v>
      </c>
    </row>
    <row r="25" customFormat="false" ht="14.25" hidden="false" customHeight="false" outlineLevel="0" collapsed="false">
      <c r="A25" s="1" t="n">
        <v>1990</v>
      </c>
      <c r="B25" s="1" t="n">
        <v>7</v>
      </c>
      <c r="C25" s="1" t="n">
        <v>20</v>
      </c>
      <c r="D25" s="1" t="n">
        <v>1990</v>
      </c>
      <c r="E25" s="1" t="n">
        <v>9</v>
      </c>
      <c r="F25" s="1" t="n">
        <v>25</v>
      </c>
      <c r="G25" s="2" t="n">
        <v>1</v>
      </c>
      <c r="H25" s="6" t="n">
        <f aca="false">DATE(A25,B25,C25)-DATE(D24,E24,F24)</f>
        <v>-105</v>
      </c>
      <c r="I25" s="0" t="n">
        <f aca="false">IF(H25&lt;0,1,G25)</f>
        <v>1</v>
      </c>
    </row>
    <row r="26" customFormat="false" ht="14.25" hidden="false" customHeight="false" outlineLevel="0" collapsed="false">
      <c r="A26" s="1" t="n">
        <v>1990</v>
      </c>
      <c r="B26" s="1" t="n">
        <v>7</v>
      </c>
      <c r="C26" s="1" t="n">
        <v>23</v>
      </c>
      <c r="D26" s="1" t="n">
        <v>1990</v>
      </c>
      <c r="E26" s="1" t="n">
        <v>8</v>
      </c>
      <c r="F26" s="1" t="n">
        <v>8</v>
      </c>
      <c r="G26" s="2" t="n">
        <v>1</v>
      </c>
      <c r="H26" s="6" t="n">
        <f aca="false">DATE(A26,B26,C26)-DATE(D25,E25,F25)</f>
        <v>-64</v>
      </c>
      <c r="I26" s="0" t="n">
        <f aca="false">IF(H26&lt;0,1,G26)</f>
        <v>1</v>
      </c>
    </row>
    <row r="27" customFormat="false" ht="14.25" hidden="false" customHeight="false" outlineLevel="0" collapsed="false">
      <c r="A27" s="1" t="n">
        <v>1990</v>
      </c>
      <c r="B27" s="1" t="n">
        <v>7</v>
      </c>
      <c r="C27" s="1" t="n">
        <v>23</v>
      </c>
      <c r="D27" s="1" t="n">
        <v>1990</v>
      </c>
      <c r="E27" s="1" t="n">
        <v>8</v>
      </c>
      <c r="F27" s="1" t="n">
        <v>6</v>
      </c>
      <c r="G27" s="2" t="n">
        <v>0.99</v>
      </c>
      <c r="H27" s="6" t="n">
        <f aca="false">DATE(A27,B27,C27)-DATE(D26,E26,F26)</f>
        <v>-16</v>
      </c>
      <c r="I27" s="0" t="n">
        <f aca="false">IF(H27&lt;0,1,G27)</f>
        <v>1</v>
      </c>
    </row>
    <row r="28" customFormat="false" ht="14.25" hidden="false" customHeight="false" outlineLevel="0" collapsed="false">
      <c r="A28" s="1" t="n">
        <v>1990</v>
      </c>
      <c r="B28" s="1" t="n">
        <v>8</v>
      </c>
      <c r="C28" s="1" t="n">
        <v>14</v>
      </c>
      <c r="D28" s="1" t="n">
        <v>1990</v>
      </c>
      <c r="E28" s="1" t="n">
        <v>8</v>
      </c>
      <c r="F28" s="1" t="n">
        <v>17</v>
      </c>
      <c r="G28" s="2" t="n">
        <v>0.99</v>
      </c>
      <c r="H28" s="6" t="n">
        <f aca="false">DATE(A28,B28,C28)-DATE(D27,E27,F27)</f>
        <v>8</v>
      </c>
      <c r="I28" s="0" t="n">
        <f aca="false">IF(H28&lt;0,1,G28)</f>
        <v>0.99</v>
      </c>
    </row>
    <row r="29" customFormat="false" ht="14.25" hidden="false" customHeight="false" outlineLevel="0" collapsed="false">
      <c r="A29" s="1" t="n">
        <v>1990</v>
      </c>
      <c r="B29" s="1" t="n">
        <v>8</v>
      </c>
      <c r="C29" s="1" t="n">
        <v>29</v>
      </c>
      <c r="D29" s="1" t="n">
        <v>1990</v>
      </c>
      <c r="E29" s="1" t="n">
        <v>9</v>
      </c>
      <c r="F29" s="1" t="n">
        <v>24</v>
      </c>
      <c r="G29" s="2" t="n">
        <v>1</v>
      </c>
      <c r="H29" s="6" t="n">
        <f aca="false">DATE(A29,B29,C29)-DATE(D28,E28,F28)</f>
        <v>12</v>
      </c>
      <c r="I29" s="0" t="n">
        <f aca="false">IF(H29&lt;0,1,G29)</f>
        <v>1</v>
      </c>
    </row>
    <row r="30" customFormat="false" ht="14.25" hidden="false" customHeight="false" outlineLevel="0" collapsed="false">
      <c r="A30" s="1" t="n">
        <v>1990</v>
      </c>
      <c r="B30" s="1" t="n">
        <v>9</v>
      </c>
      <c r="C30" s="1" t="n">
        <v>6</v>
      </c>
      <c r="D30" s="1" t="n">
        <v>1990</v>
      </c>
      <c r="E30" s="1" t="n">
        <v>9</v>
      </c>
      <c r="F30" s="1" t="n">
        <v>20</v>
      </c>
      <c r="G30" s="2" t="n">
        <v>1</v>
      </c>
      <c r="H30" s="6" t="n">
        <f aca="false">DATE(A30,B30,C30)-DATE(D29,E29,F29)</f>
        <v>-18</v>
      </c>
      <c r="I30" s="0" t="n">
        <f aca="false">IF(H30&lt;0,1,G30)</f>
        <v>1</v>
      </c>
    </row>
    <row r="31" customFormat="false" ht="14.25" hidden="false" customHeight="false" outlineLevel="0" collapsed="false">
      <c r="A31" s="1" t="n">
        <v>1990</v>
      </c>
      <c r="B31" s="1" t="n">
        <v>9</v>
      </c>
      <c r="C31" s="1" t="n">
        <v>19</v>
      </c>
      <c r="D31" s="1" t="n">
        <v>1990</v>
      </c>
      <c r="E31" s="1" t="n">
        <v>10</v>
      </c>
      <c r="F31" s="1" t="n">
        <v>10</v>
      </c>
      <c r="G31" s="2" t="n">
        <v>1</v>
      </c>
      <c r="H31" s="6" t="n">
        <f aca="false">DATE(A31,B31,C31)-DATE(D30,E30,F30)</f>
        <v>-1</v>
      </c>
      <c r="I31" s="0" t="n">
        <f aca="false">IF(H31&lt;0,1,G31)</f>
        <v>1</v>
      </c>
    </row>
    <row r="32" customFormat="false" ht="14.25" hidden="false" customHeight="false" outlineLevel="0" collapsed="false">
      <c r="A32" s="1" t="n">
        <v>1990</v>
      </c>
      <c r="B32" s="1" t="n">
        <v>9</v>
      </c>
      <c r="C32" s="1" t="n">
        <v>21</v>
      </c>
      <c r="D32" s="1" t="n">
        <v>1990</v>
      </c>
      <c r="E32" s="1" t="n">
        <v>10</v>
      </c>
      <c r="F32" s="1" t="n">
        <v>24</v>
      </c>
      <c r="G32" s="2" t="n">
        <v>1</v>
      </c>
      <c r="H32" s="6" t="n">
        <f aca="false">DATE(A32,B32,C32)-DATE(D31,E31,F31)</f>
        <v>-19</v>
      </c>
      <c r="I32" s="0" t="n">
        <f aca="false">IF(H32&lt;0,1,G32)</f>
        <v>1</v>
      </c>
    </row>
    <row r="33" customFormat="false" ht="14.25" hidden="false" customHeight="false" outlineLevel="0" collapsed="false">
      <c r="A33" s="1" t="n">
        <v>1990</v>
      </c>
      <c r="B33" s="1" t="n">
        <v>9</v>
      </c>
      <c r="C33" s="1" t="n">
        <v>21</v>
      </c>
      <c r="D33" s="1" t="n">
        <v>1990</v>
      </c>
      <c r="E33" s="1" t="n">
        <v>10</v>
      </c>
      <c r="F33" s="1" t="n">
        <v>8</v>
      </c>
      <c r="G33" s="2" t="n">
        <v>0.99</v>
      </c>
      <c r="H33" s="6" t="n">
        <f aca="false">DATE(A33,B33,C33)-DATE(D32,E32,F32)</f>
        <v>-33</v>
      </c>
      <c r="I33" s="0" t="n">
        <f aca="false">IF(H33&lt;0,1,G33)</f>
        <v>1</v>
      </c>
    </row>
    <row r="34" customFormat="false" ht="14.25" hidden="false" customHeight="false" outlineLevel="0" collapsed="false">
      <c r="A34" s="1" t="n">
        <v>1990</v>
      </c>
      <c r="B34" s="1" t="n">
        <v>9</v>
      </c>
      <c r="C34" s="1" t="n">
        <v>24</v>
      </c>
      <c r="D34" s="1" t="n">
        <v>1990</v>
      </c>
      <c r="E34" s="1" t="n">
        <v>11</v>
      </c>
      <c r="F34" s="1" t="n">
        <v>2</v>
      </c>
      <c r="G34" s="2" t="n">
        <v>1.00308808290155</v>
      </c>
      <c r="H34" s="6" t="n">
        <f aca="false">DATE(A34,B34,C34)-DATE(D33,E33,F33)</f>
        <v>-14</v>
      </c>
      <c r="I34" s="0" t="n">
        <f aca="false">IF(H34&lt;0,1,G34)</f>
        <v>1</v>
      </c>
    </row>
    <row r="35" customFormat="false" ht="14.25" hidden="false" customHeight="false" outlineLevel="0" collapsed="false">
      <c r="A35" s="1" t="n">
        <v>1990</v>
      </c>
      <c r="B35" s="1" t="n">
        <v>9</v>
      </c>
      <c r="C35" s="1" t="n">
        <v>24</v>
      </c>
      <c r="D35" s="1" t="n">
        <v>1991</v>
      </c>
      <c r="E35" s="1" t="n">
        <v>2</v>
      </c>
      <c r="F35" s="1" t="n">
        <v>1</v>
      </c>
      <c r="G35" s="2" t="n">
        <v>1</v>
      </c>
      <c r="H35" s="6" t="n">
        <f aca="false">DATE(A35,B35,C35)-DATE(D34,E34,F34)</f>
        <v>-39</v>
      </c>
      <c r="I35" s="0" t="n">
        <f aca="false">IF(H35&lt;0,1,G35)</f>
        <v>1</v>
      </c>
    </row>
    <row r="36" customFormat="false" ht="14.25" hidden="false" customHeight="false" outlineLevel="0" collapsed="false">
      <c r="A36" s="1" t="n">
        <v>1990</v>
      </c>
      <c r="B36" s="1" t="n">
        <v>9</v>
      </c>
      <c r="C36" s="1" t="n">
        <v>25</v>
      </c>
      <c r="D36" s="1" t="n">
        <v>1990</v>
      </c>
      <c r="E36" s="1" t="n">
        <v>10</v>
      </c>
      <c r="F36" s="1" t="n">
        <v>1</v>
      </c>
      <c r="G36" s="2" t="n">
        <v>0.99</v>
      </c>
      <c r="H36" s="6" t="n">
        <f aca="false">DATE(A36,B36,C36)-DATE(D35,E35,F35)</f>
        <v>-129</v>
      </c>
      <c r="I36" s="0" t="n">
        <f aca="false">IF(H36&lt;0,1,G36)</f>
        <v>1</v>
      </c>
    </row>
    <row r="37" customFormat="false" ht="14.25" hidden="false" customHeight="false" outlineLevel="0" collapsed="false">
      <c r="A37" s="1" t="n">
        <v>1990</v>
      </c>
      <c r="B37" s="1" t="n">
        <v>10</v>
      </c>
      <c r="C37" s="1" t="n">
        <v>2</v>
      </c>
      <c r="D37" s="1" t="n">
        <v>1991</v>
      </c>
      <c r="E37" s="1" t="n">
        <v>6</v>
      </c>
      <c r="F37" s="1" t="n">
        <v>4</v>
      </c>
      <c r="G37" s="2" t="n">
        <v>1.06174019607843</v>
      </c>
      <c r="H37" s="6" t="n">
        <f aca="false">DATE(A37,B37,C37)-DATE(D36,E36,F36)</f>
        <v>1</v>
      </c>
      <c r="I37" s="0" t="n">
        <f aca="false">IF(H37&lt;0,1,G37)</f>
        <v>1.06174019607843</v>
      </c>
    </row>
    <row r="38" customFormat="false" ht="14.25" hidden="false" customHeight="false" outlineLevel="0" collapsed="false">
      <c r="A38" s="1" t="n">
        <v>1990</v>
      </c>
      <c r="B38" s="1" t="n">
        <v>10</v>
      </c>
      <c r="C38" s="1" t="n">
        <v>10</v>
      </c>
      <c r="D38" s="1" t="n">
        <v>1990</v>
      </c>
      <c r="E38" s="1" t="n">
        <v>10</v>
      </c>
      <c r="F38" s="1" t="n">
        <v>18</v>
      </c>
      <c r="G38" s="2" t="n">
        <v>1</v>
      </c>
      <c r="H38" s="6" t="n">
        <f aca="false">DATE(A38,B38,C38)-DATE(D37,E37,F37)</f>
        <v>-237</v>
      </c>
      <c r="I38" s="0" t="n">
        <f aca="false">IF(H38&lt;0,1,G38)</f>
        <v>1</v>
      </c>
    </row>
    <row r="39" customFormat="false" ht="14.25" hidden="false" customHeight="false" outlineLevel="0" collapsed="false">
      <c r="A39" s="1" t="n">
        <v>1990</v>
      </c>
      <c r="B39" s="1" t="n">
        <v>10</v>
      </c>
      <c r="C39" s="1" t="n">
        <v>11</v>
      </c>
      <c r="D39" s="1" t="n">
        <v>1990</v>
      </c>
      <c r="E39" s="1" t="n">
        <v>11</v>
      </c>
      <c r="F39" s="1" t="n">
        <v>28</v>
      </c>
      <c r="G39" s="2" t="n">
        <v>0.99</v>
      </c>
      <c r="H39" s="6" t="n">
        <f aca="false">DATE(A39,B39,C39)-DATE(D38,E38,F38)</f>
        <v>-7</v>
      </c>
      <c r="I39" s="0" t="n">
        <f aca="false">IF(H39&lt;0,1,G39)</f>
        <v>1</v>
      </c>
    </row>
    <row r="40" customFormat="false" ht="14.25" hidden="false" customHeight="false" outlineLevel="0" collapsed="false">
      <c r="A40" s="1" t="n">
        <v>1990</v>
      </c>
      <c r="B40" s="1" t="n">
        <v>10</v>
      </c>
      <c r="C40" s="1" t="n">
        <v>15</v>
      </c>
      <c r="D40" s="1" t="n">
        <v>1990</v>
      </c>
      <c r="E40" s="1" t="n">
        <v>10</v>
      </c>
      <c r="F40" s="1" t="n">
        <v>26</v>
      </c>
      <c r="G40" s="2" t="n">
        <v>0.99</v>
      </c>
      <c r="H40" s="6" t="n">
        <f aca="false">DATE(A40,B40,C40)-DATE(D39,E39,F39)</f>
        <v>-44</v>
      </c>
      <c r="I40" s="0" t="n">
        <f aca="false">IF(H40&lt;0,1,G40)</f>
        <v>1</v>
      </c>
    </row>
    <row r="41" customFormat="false" ht="14.25" hidden="false" customHeight="false" outlineLevel="0" collapsed="false">
      <c r="A41" s="1" t="n">
        <v>1990</v>
      </c>
      <c r="B41" s="1" t="n">
        <v>10</v>
      </c>
      <c r="C41" s="1" t="n">
        <v>16</v>
      </c>
      <c r="D41" s="1" t="n">
        <v>1991</v>
      </c>
      <c r="E41" s="1" t="n">
        <v>1</v>
      </c>
      <c r="F41" s="1" t="n">
        <v>24</v>
      </c>
      <c r="G41" s="2" t="n">
        <v>0.99</v>
      </c>
      <c r="H41" s="6" t="n">
        <f aca="false">DATE(A41,B41,C41)-DATE(D40,E40,F40)</f>
        <v>-10</v>
      </c>
      <c r="I41" s="0" t="n">
        <f aca="false">IF(H41&lt;0,1,G41)</f>
        <v>1</v>
      </c>
    </row>
    <row r="42" customFormat="false" ht="14.25" hidden="false" customHeight="false" outlineLevel="0" collapsed="false">
      <c r="A42" s="1" t="n">
        <v>1990</v>
      </c>
      <c r="B42" s="1" t="n">
        <v>10</v>
      </c>
      <c r="C42" s="1" t="n">
        <v>25</v>
      </c>
      <c r="D42" s="1" t="n">
        <v>1990</v>
      </c>
      <c r="E42" s="1" t="n">
        <v>11</v>
      </c>
      <c r="F42" s="1" t="n">
        <v>19</v>
      </c>
      <c r="G42" s="2" t="n">
        <v>1</v>
      </c>
      <c r="H42" s="6" t="n">
        <f aca="false">DATE(A42,B42,C42)-DATE(D41,E41,F41)</f>
        <v>-91</v>
      </c>
      <c r="I42" s="0" t="n">
        <f aca="false">IF(H42&lt;0,1,G42)</f>
        <v>1</v>
      </c>
    </row>
    <row r="43" customFormat="false" ht="14.25" hidden="false" customHeight="false" outlineLevel="0" collapsed="false">
      <c r="A43" s="1" t="n">
        <v>1990</v>
      </c>
      <c r="B43" s="1" t="n">
        <v>10</v>
      </c>
      <c r="C43" s="1" t="n">
        <v>29</v>
      </c>
      <c r="D43" s="1" t="n">
        <v>1990</v>
      </c>
      <c r="E43" s="1" t="n">
        <v>11</v>
      </c>
      <c r="F43" s="1" t="n">
        <v>13</v>
      </c>
      <c r="G43" s="2" t="n">
        <v>0.99</v>
      </c>
      <c r="H43" s="6" t="n">
        <f aca="false">DATE(A43,B43,C43)-DATE(D42,E42,F42)</f>
        <v>-21</v>
      </c>
      <c r="I43" s="0" t="n">
        <f aca="false">IF(H43&lt;0,1,G43)</f>
        <v>1</v>
      </c>
    </row>
    <row r="44" customFormat="false" ht="14.25" hidden="false" customHeight="false" outlineLevel="0" collapsed="false">
      <c r="A44" s="1" t="n">
        <v>1990</v>
      </c>
      <c r="B44" s="1" t="n">
        <v>11</v>
      </c>
      <c r="C44" s="1" t="n">
        <v>12</v>
      </c>
      <c r="D44" s="1" t="n">
        <v>1990</v>
      </c>
      <c r="E44" s="1" t="n">
        <v>12</v>
      </c>
      <c r="F44" s="1" t="n">
        <v>31</v>
      </c>
      <c r="G44" s="2" t="n">
        <v>1.02303627873563</v>
      </c>
      <c r="H44" s="6" t="n">
        <f aca="false">DATE(A44,B44,C44)-DATE(D43,E43,F43)</f>
        <v>-1</v>
      </c>
      <c r="I44" s="0" t="n">
        <f aca="false">IF(H44&lt;0,1,G44)</f>
        <v>1</v>
      </c>
    </row>
    <row r="45" customFormat="false" ht="14.25" hidden="false" customHeight="false" outlineLevel="0" collapsed="false">
      <c r="A45" s="1" t="n">
        <v>1990</v>
      </c>
      <c r="B45" s="1" t="n">
        <v>12</v>
      </c>
      <c r="C45" s="1" t="n">
        <v>7</v>
      </c>
      <c r="D45" s="1" t="n">
        <v>1990</v>
      </c>
      <c r="E45" s="1" t="n">
        <v>12</v>
      </c>
      <c r="F45" s="1" t="n">
        <v>14</v>
      </c>
      <c r="G45" s="2" t="n">
        <v>1</v>
      </c>
      <c r="H45" s="6" t="n">
        <f aca="false">DATE(A45,B45,C45)-DATE(D44,E44,F44)</f>
        <v>-24</v>
      </c>
      <c r="I45" s="0" t="n">
        <f aca="false">IF(H45&lt;0,1,G45)</f>
        <v>1</v>
      </c>
    </row>
    <row r="46" customFormat="false" ht="14.25" hidden="false" customHeight="false" outlineLevel="0" collapsed="false">
      <c r="A46" s="1" t="n">
        <v>1990</v>
      </c>
      <c r="B46" s="1" t="n">
        <v>12</v>
      </c>
      <c r="C46" s="1" t="n">
        <v>18</v>
      </c>
      <c r="D46" s="1" t="n">
        <v>1990</v>
      </c>
      <c r="E46" s="1" t="n">
        <v>12</v>
      </c>
      <c r="F46" s="1" t="n">
        <v>21</v>
      </c>
      <c r="G46" s="2" t="n">
        <v>0.99</v>
      </c>
      <c r="H46" s="6" t="n">
        <f aca="false">DATE(A46,B46,C46)-DATE(D45,E45,F45)</f>
        <v>4</v>
      </c>
      <c r="I46" s="0" t="n">
        <f aca="false">IF(H46&lt;0,1,G46)</f>
        <v>0.99</v>
      </c>
    </row>
    <row r="47" customFormat="false" ht="14.25" hidden="false" customHeight="false" outlineLevel="0" collapsed="false">
      <c r="A47" s="1" t="n">
        <v>1991</v>
      </c>
      <c r="B47" s="1" t="n">
        <v>1</v>
      </c>
      <c r="C47" s="1" t="n">
        <v>8</v>
      </c>
      <c r="D47" s="1" t="n">
        <v>1991</v>
      </c>
      <c r="E47" s="1" t="n">
        <v>1</v>
      </c>
      <c r="F47" s="1" t="n">
        <v>17</v>
      </c>
      <c r="G47" s="2" t="n">
        <v>1</v>
      </c>
      <c r="H47" s="6" t="n">
        <f aca="false">DATE(A47,B47,C47)-DATE(D46,E46,F46)</f>
        <v>18</v>
      </c>
      <c r="I47" s="0" t="n">
        <f aca="false">IF(H47&lt;0,1,G47)</f>
        <v>1</v>
      </c>
    </row>
    <row r="48" customFormat="false" ht="14.25" hidden="false" customHeight="false" outlineLevel="0" collapsed="false">
      <c r="A48" s="1" t="n">
        <v>1991</v>
      </c>
      <c r="B48" s="1" t="n">
        <v>1</v>
      </c>
      <c r="C48" s="1" t="n">
        <v>18</v>
      </c>
      <c r="D48" s="1" t="n">
        <v>1991</v>
      </c>
      <c r="E48" s="1" t="n">
        <v>2</v>
      </c>
      <c r="F48" s="1" t="n">
        <v>27</v>
      </c>
      <c r="G48" s="2" t="n">
        <v>1.00225159235669</v>
      </c>
      <c r="H48" s="6" t="n">
        <f aca="false">DATE(A48,B48,C48)-DATE(D47,E47,F47)</f>
        <v>1</v>
      </c>
      <c r="I48" s="0" t="n">
        <f aca="false">IF(H48&lt;0,1,G48)</f>
        <v>1.00225159235669</v>
      </c>
    </row>
    <row r="49" customFormat="false" ht="14.25" hidden="false" customHeight="false" outlineLevel="0" collapsed="false">
      <c r="A49" s="1" t="n">
        <v>1991</v>
      </c>
      <c r="B49" s="1" t="n">
        <v>1</v>
      </c>
      <c r="C49" s="1" t="n">
        <v>23</v>
      </c>
      <c r="D49" s="1" t="n">
        <v>1991</v>
      </c>
      <c r="E49" s="1" t="n">
        <v>4</v>
      </c>
      <c r="F49" s="1" t="n">
        <v>22</v>
      </c>
      <c r="G49" s="2" t="n">
        <v>1.01524702380952</v>
      </c>
      <c r="H49" s="6" t="n">
        <f aca="false">DATE(A49,B49,C49)-DATE(D48,E48,F48)</f>
        <v>-35</v>
      </c>
      <c r="I49" s="0" t="n">
        <f aca="false">IF(H49&lt;0,1,G49)</f>
        <v>1</v>
      </c>
    </row>
    <row r="50" customFormat="false" ht="14.25" hidden="false" customHeight="false" outlineLevel="0" collapsed="false">
      <c r="A50" s="1" t="n">
        <v>1991</v>
      </c>
      <c r="B50" s="1" t="n">
        <v>1</v>
      </c>
      <c r="C50" s="1" t="n">
        <v>24</v>
      </c>
      <c r="D50" s="1" t="n">
        <v>1991</v>
      </c>
      <c r="E50" s="1" t="n">
        <v>2</v>
      </c>
      <c r="F50" s="1" t="n">
        <v>26</v>
      </c>
      <c r="G50" s="2" t="n">
        <v>1</v>
      </c>
      <c r="H50" s="6" t="n">
        <f aca="false">DATE(A50,B50,C50)-DATE(D49,E49,F49)</f>
        <v>-88</v>
      </c>
      <c r="I50" s="0" t="n">
        <f aca="false">IF(H50&lt;0,1,G50)</f>
        <v>1</v>
      </c>
    </row>
    <row r="51" customFormat="false" ht="14.25" hidden="false" customHeight="false" outlineLevel="0" collapsed="false">
      <c r="A51" s="1" t="n">
        <v>1991</v>
      </c>
      <c r="B51" s="1" t="n">
        <v>1</v>
      </c>
      <c r="C51" s="1" t="n">
        <v>30</v>
      </c>
      <c r="D51" s="1" t="n">
        <v>1991</v>
      </c>
      <c r="E51" s="1" t="n">
        <v>2</v>
      </c>
      <c r="F51" s="1" t="n">
        <v>21</v>
      </c>
      <c r="G51" s="2" t="n">
        <v>1</v>
      </c>
      <c r="H51" s="6" t="n">
        <f aca="false">DATE(A51,B51,C51)-DATE(D50,E50,F50)</f>
        <v>-27</v>
      </c>
      <c r="I51" s="0" t="n">
        <f aca="false">IF(H51&lt;0,1,G51)</f>
        <v>1</v>
      </c>
    </row>
    <row r="52" customFormat="false" ht="14.25" hidden="false" customHeight="false" outlineLevel="0" collapsed="false">
      <c r="A52" s="1" t="n">
        <v>1991</v>
      </c>
      <c r="B52" s="1" t="n">
        <v>2</v>
      </c>
      <c r="C52" s="1" t="n">
        <v>1</v>
      </c>
      <c r="D52" s="1" t="n">
        <v>1991</v>
      </c>
      <c r="E52" s="1" t="n">
        <v>5</v>
      </c>
      <c r="F52" s="1" t="n">
        <v>14</v>
      </c>
      <c r="G52" s="2" t="n">
        <v>1.02041919191919</v>
      </c>
      <c r="H52" s="6" t="n">
        <f aca="false">DATE(A52,B52,C52)-DATE(D51,E51,F51)</f>
        <v>-20</v>
      </c>
      <c r="I52" s="0" t="n">
        <f aca="false">IF(H52&lt;0,1,G52)</f>
        <v>1</v>
      </c>
    </row>
    <row r="53" customFormat="false" ht="14.25" hidden="false" customHeight="false" outlineLevel="0" collapsed="false">
      <c r="A53" s="1" t="n">
        <v>1991</v>
      </c>
      <c r="B53" s="1" t="n">
        <v>2</v>
      </c>
      <c r="C53" s="1" t="n">
        <v>5</v>
      </c>
      <c r="D53" s="1" t="n">
        <v>1991</v>
      </c>
      <c r="E53" s="1" t="n">
        <v>3</v>
      </c>
      <c r="F53" s="1" t="n">
        <v>20</v>
      </c>
      <c r="G53" s="2" t="n">
        <v>1.00376520681265</v>
      </c>
      <c r="H53" s="6" t="n">
        <f aca="false">DATE(A53,B53,C53)-DATE(D52,E52,F52)</f>
        <v>-98</v>
      </c>
      <c r="I53" s="0" t="n">
        <f aca="false">IF(H53&lt;0,1,G53)</f>
        <v>1</v>
      </c>
    </row>
    <row r="54" customFormat="false" ht="14.25" hidden="false" customHeight="false" outlineLevel="0" collapsed="false">
      <c r="A54" s="1" t="n">
        <v>1991</v>
      </c>
      <c r="B54" s="1" t="n">
        <v>3</v>
      </c>
      <c r="C54" s="1" t="n">
        <v>14</v>
      </c>
      <c r="D54" s="1" t="n">
        <v>1991</v>
      </c>
      <c r="E54" s="1" t="n">
        <v>3</v>
      </c>
      <c r="F54" s="1" t="n">
        <v>20</v>
      </c>
      <c r="G54" s="2" t="n">
        <v>0.99</v>
      </c>
      <c r="H54" s="6" t="n">
        <f aca="false">DATE(A54,B54,C54)-DATE(D53,E53,F53)</f>
        <v>-6</v>
      </c>
      <c r="I54" s="0" t="n">
        <f aca="false">IF(H54&lt;0,1,G54)</f>
        <v>1</v>
      </c>
    </row>
    <row r="55" customFormat="false" ht="14.25" hidden="false" customHeight="false" outlineLevel="0" collapsed="false">
      <c r="A55" s="1" t="n">
        <v>1991</v>
      </c>
      <c r="B55" s="1" t="n">
        <v>4</v>
      </c>
      <c r="C55" s="1" t="n">
        <v>2</v>
      </c>
      <c r="D55" s="1" t="n">
        <v>1991</v>
      </c>
      <c r="E55" s="1" t="n">
        <v>5</v>
      </c>
      <c r="F55" s="1" t="n">
        <v>20</v>
      </c>
      <c r="G55" s="2" t="n">
        <v>1.00335850119542</v>
      </c>
      <c r="H55" s="6" t="n">
        <f aca="false">DATE(A55,B55,C55)-DATE(D54,E54,F54)</f>
        <v>13</v>
      </c>
      <c r="I55" s="0" t="n">
        <f aca="false">IF(H55&lt;0,1,G55)</f>
        <v>1.00335850119542</v>
      </c>
    </row>
    <row r="56" customFormat="false" ht="14.25" hidden="false" customHeight="false" outlineLevel="0" collapsed="false">
      <c r="A56" s="1" t="n">
        <v>1991</v>
      </c>
      <c r="B56" s="1" t="n">
        <v>4</v>
      </c>
      <c r="C56" s="1" t="n">
        <v>3</v>
      </c>
      <c r="D56" s="1" t="n">
        <v>1991</v>
      </c>
      <c r="E56" s="1" t="n">
        <v>6</v>
      </c>
      <c r="F56" s="1" t="n">
        <v>24</v>
      </c>
      <c r="G56" s="2" t="n">
        <v>1.01659172949509</v>
      </c>
      <c r="H56" s="6" t="n">
        <f aca="false">DATE(A56,B56,C56)-DATE(D55,E55,F55)</f>
        <v>-47</v>
      </c>
      <c r="I56" s="0" t="n">
        <f aca="false">IF(H56&lt;0,1,G56)</f>
        <v>1</v>
      </c>
    </row>
    <row r="57" customFormat="false" ht="14.25" hidden="false" customHeight="false" outlineLevel="0" collapsed="false">
      <c r="A57" s="1" t="n">
        <v>1991</v>
      </c>
      <c r="B57" s="1" t="n">
        <v>4</v>
      </c>
      <c r="C57" s="1" t="n">
        <v>10</v>
      </c>
      <c r="D57" s="1" t="n">
        <v>1991</v>
      </c>
      <c r="E57" s="1" t="n">
        <v>4</v>
      </c>
      <c r="F57" s="1" t="n">
        <v>23</v>
      </c>
      <c r="G57" s="2" t="n">
        <v>1</v>
      </c>
      <c r="H57" s="6" t="n">
        <f aca="false">DATE(A57,B57,C57)-DATE(D56,E56,F56)</f>
        <v>-75</v>
      </c>
      <c r="I57" s="0" t="n">
        <f aca="false">IF(H57&lt;0,1,G57)</f>
        <v>1</v>
      </c>
    </row>
    <row r="58" customFormat="false" ht="14.25" hidden="false" customHeight="false" outlineLevel="0" collapsed="false">
      <c r="A58" s="1" t="n">
        <v>1991</v>
      </c>
      <c r="B58" s="1" t="n">
        <v>4</v>
      </c>
      <c r="C58" s="1" t="n">
        <v>12</v>
      </c>
      <c r="D58" s="1" t="n">
        <v>1991</v>
      </c>
      <c r="E58" s="1" t="n">
        <v>5</v>
      </c>
      <c r="F58" s="1" t="n">
        <v>23</v>
      </c>
      <c r="G58" s="2" t="n">
        <v>1.01420289855072</v>
      </c>
      <c r="H58" s="6" t="n">
        <f aca="false">DATE(A58,B58,C58)-DATE(D57,E57,F57)</f>
        <v>-11</v>
      </c>
      <c r="I58" s="0" t="n">
        <f aca="false">IF(H58&lt;0,1,G58)</f>
        <v>1</v>
      </c>
    </row>
    <row r="59" customFormat="false" ht="14.25" hidden="false" customHeight="false" outlineLevel="0" collapsed="false">
      <c r="A59" s="1" t="n">
        <v>1991</v>
      </c>
      <c r="B59" s="1" t="n">
        <v>4</v>
      </c>
      <c r="C59" s="1" t="n">
        <v>12</v>
      </c>
      <c r="D59" s="1" t="n">
        <v>1991</v>
      </c>
      <c r="E59" s="1" t="n">
        <v>6</v>
      </c>
      <c r="F59" s="1" t="n">
        <v>6</v>
      </c>
      <c r="G59" s="2" t="n">
        <v>1</v>
      </c>
      <c r="H59" s="6" t="n">
        <f aca="false">DATE(A59,B59,C59)-DATE(D58,E58,F58)</f>
        <v>-41</v>
      </c>
      <c r="I59" s="0" t="n">
        <f aca="false">IF(H59&lt;0,1,G59)</f>
        <v>1</v>
      </c>
    </row>
    <row r="60" customFormat="false" ht="14.25" hidden="false" customHeight="false" outlineLevel="0" collapsed="false">
      <c r="A60" s="1" t="n">
        <v>1991</v>
      </c>
      <c r="B60" s="1" t="n">
        <v>4</v>
      </c>
      <c r="C60" s="1" t="n">
        <v>26</v>
      </c>
      <c r="D60" s="1" t="n">
        <v>1991</v>
      </c>
      <c r="E60" s="1" t="n">
        <v>6</v>
      </c>
      <c r="F60" s="1" t="n">
        <v>20</v>
      </c>
      <c r="G60" s="2" t="n">
        <v>1.01681571428571</v>
      </c>
      <c r="H60" s="6" t="n">
        <f aca="false">DATE(A60,B60,C60)-DATE(D59,E59,F59)</f>
        <v>-41</v>
      </c>
      <c r="I60" s="0" t="n">
        <f aca="false">IF(H60&lt;0,1,G60)</f>
        <v>1</v>
      </c>
    </row>
    <row r="61" customFormat="false" ht="14.25" hidden="false" customHeight="false" outlineLevel="0" collapsed="false">
      <c r="A61" s="1" t="n">
        <v>1991</v>
      </c>
      <c r="B61" s="1" t="n">
        <v>4</v>
      </c>
      <c r="C61" s="1" t="n">
        <v>26</v>
      </c>
      <c r="D61" s="1" t="n">
        <v>1991</v>
      </c>
      <c r="E61" s="1" t="n">
        <v>5</v>
      </c>
      <c r="F61" s="1" t="n">
        <v>3</v>
      </c>
      <c r="G61" s="2" t="n">
        <v>0.99</v>
      </c>
      <c r="H61" s="6" t="n">
        <f aca="false">DATE(A61,B61,C61)-DATE(D60,E60,F60)</f>
        <v>-55</v>
      </c>
      <c r="I61" s="0" t="n">
        <f aca="false">IF(H61&lt;0,1,G61)</f>
        <v>1</v>
      </c>
    </row>
    <row r="62" customFormat="false" ht="14.25" hidden="false" customHeight="false" outlineLevel="0" collapsed="false">
      <c r="A62" s="1" t="n">
        <v>1991</v>
      </c>
      <c r="B62" s="1" t="n">
        <v>4</v>
      </c>
      <c r="C62" s="1" t="n">
        <v>26</v>
      </c>
      <c r="D62" s="1" t="n">
        <v>1991</v>
      </c>
      <c r="E62" s="1" t="n">
        <v>7</v>
      </c>
      <c r="F62" s="1" t="n">
        <v>24</v>
      </c>
      <c r="G62" s="2" t="n">
        <v>1.00821400898807</v>
      </c>
      <c r="H62" s="6" t="n">
        <f aca="false">DATE(A62,B62,C62)-DATE(D61,E61,F61)</f>
        <v>-7</v>
      </c>
      <c r="I62" s="0" t="n">
        <f aca="false">IF(H62&lt;0,1,G62)</f>
        <v>1</v>
      </c>
    </row>
    <row r="63" customFormat="false" ht="14.25" hidden="false" customHeight="false" outlineLevel="0" collapsed="false">
      <c r="A63" s="1" t="n">
        <v>1991</v>
      </c>
      <c r="B63" s="1" t="n">
        <v>4</v>
      </c>
      <c r="C63" s="1" t="n">
        <v>30</v>
      </c>
      <c r="D63" s="1" t="n">
        <v>1991</v>
      </c>
      <c r="E63" s="1" t="n">
        <v>5</v>
      </c>
      <c r="F63" s="1" t="n">
        <v>21</v>
      </c>
      <c r="G63" s="2" t="n">
        <v>1</v>
      </c>
      <c r="H63" s="6" t="n">
        <f aca="false">DATE(A63,B63,C63)-DATE(D62,E62,F62)</f>
        <v>-85</v>
      </c>
      <c r="I63" s="0" t="n">
        <f aca="false">IF(H63&lt;0,1,G63)</f>
        <v>1</v>
      </c>
    </row>
    <row r="64" customFormat="false" ht="14.25" hidden="false" customHeight="false" outlineLevel="0" collapsed="false">
      <c r="A64" s="1" t="n">
        <v>1991</v>
      </c>
      <c r="B64" s="1" t="n">
        <v>5</v>
      </c>
      <c r="C64" s="1" t="n">
        <v>3</v>
      </c>
      <c r="D64" s="1" t="n">
        <v>1991</v>
      </c>
      <c r="E64" s="1" t="n">
        <v>6</v>
      </c>
      <c r="F64" s="1" t="n">
        <v>20</v>
      </c>
      <c r="G64" s="2" t="n">
        <v>0.99</v>
      </c>
      <c r="H64" s="6" t="n">
        <f aca="false">DATE(A64,B64,C64)-DATE(D63,E63,F63)</f>
        <v>-18</v>
      </c>
      <c r="I64" s="0" t="n">
        <f aca="false">IF(H64&lt;0,1,G64)</f>
        <v>1</v>
      </c>
    </row>
    <row r="65" customFormat="false" ht="14.25" hidden="false" customHeight="false" outlineLevel="0" collapsed="false">
      <c r="A65" s="1" t="n">
        <v>1991</v>
      </c>
      <c r="B65" s="1" t="n">
        <v>5</v>
      </c>
      <c r="C65" s="1" t="n">
        <v>3</v>
      </c>
      <c r="D65" s="1" t="n">
        <v>1991</v>
      </c>
      <c r="E65" s="1" t="n">
        <v>6</v>
      </c>
      <c r="F65" s="1" t="n">
        <v>25</v>
      </c>
      <c r="G65" s="2" t="n">
        <v>0.99</v>
      </c>
      <c r="H65" s="6" t="n">
        <f aca="false">DATE(A65,B65,C65)-DATE(D64,E64,F64)</f>
        <v>-48</v>
      </c>
      <c r="I65" s="0" t="n">
        <f aca="false">IF(H65&lt;0,1,G65)</f>
        <v>1</v>
      </c>
    </row>
    <row r="66" customFormat="false" ht="14.25" hidden="false" customHeight="false" outlineLevel="0" collapsed="false">
      <c r="A66" s="1" t="n">
        <v>1991</v>
      </c>
      <c r="B66" s="1" t="n">
        <v>5</v>
      </c>
      <c r="C66" s="1" t="n">
        <v>10</v>
      </c>
      <c r="D66" s="1" t="n">
        <v>1991</v>
      </c>
      <c r="E66" s="1" t="n">
        <v>5</v>
      </c>
      <c r="F66" s="1" t="n">
        <v>28</v>
      </c>
      <c r="G66" s="2" t="n">
        <v>1</v>
      </c>
      <c r="H66" s="6" t="n">
        <f aca="false">DATE(A66,B66,C66)-DATE(D65,E65,F65)</f>
        <v>-46</v>
      </c>
      <c r="I66" s="0" t="n">
        <f aca="false">IF(H66&lt;0,1,G66)</f>
        <v>1</v>
      </c>
    </row>
    <row r="67" customFormat="false" ht="14.25" hidden="false" customHeight="false" outlineLevel="0" collapsed="false">
      <c r="A67" s="1" t="n">
        <v>1991</v>
      </c>
      <c r="B67" s="1" t="n">
        <v>5</v>
      </c>
      <c r="C67" s="1" t="n">
        <v>10</v>
      </c>
      <c r="D67" s="1" t="n">
        <v>1991</v>
      </c>
      <c r="E67" s="1" t="n">
        <v>7</v>
      </c>
      <c r="F67" s="1" t="n">
        <v>19</v>
      </c>
      <c r="G67" s="2" t="n">
        <v>1.01275408805031</v>
      </c>
      <c r="H67" s="6" t="n">
        <f aca="false">DATE(A67,B67,C67)-DATE(D66,E66,F66)</f>
        <v>-18</v>
      </c>
      <c r="I67" s="0" t="n">
        <f aca="false">IF(H67&lt;0,1,G67)</f>
        <v>1</v>
      </c>
    </row>
    <row r="68" customFormat="false" ht="14.25" hidden="false" customHeight="false" outlineLevel="0" collapsed="false">
      <c r="A68" s="1" t="n">
        <v>1991</v>
      </c>
      <c r="B68" s="1" t="n">
        <v>5</v>
      </c>
      <c r="C68" s="1" t="n">
        <v>16</v>
      </c>
      <c r="D68" s="1" t="n">
        <v>1991</v>
      </c>
      <c r="E68" s="1" t="n">
        <v>5</v>
      </c>
      <c r="F68" s="1" t="n">
        <v>17</v>
      </c>
      <c r="G68" s="2" t="n">
        <v>0.99</v>
      </c>
      <c r="H68" s="6" t="n">
        <f aca="false">DATE(A68,B68,C68)-DATE(D67,E67,F67)</f>
        <v>-64</v>
      </c>
      <c r="I68" s="0" t="n">
        <f aca="false">IF(H68&lt;0,1,G68)</f>
        <v>1</v>
      </c>
    </row>
    <row r="69" customFormat="false" ht="14.25" hidden="false" customHeight="false" outlineLevel="0" collapsed="false">
      <c r="A69" s="1" t="n">
        <v>1991</v>
      </c>
      <c r="B69" s="1" t="n">
        <v>5</v>
      </c>
      <c r="C69" s="1" t="n">
        <v>21</v>
      </c>
      <c r="D69" s="1" t="n">
        <v>1991</v>
      </c>
      <c r="E69" s="1" t="n">
        <v>6</v>
      </c>
      <c r="F69" s="1" t="n">
        <v>26</v>
      </c>
      <c r="G69" s="2" t="n">
        <v>1</v>
      </c>
      <c r="H69" s="6" t="n">
        <f aca="false">DATE(A69,B69,C69)-DATE(D68,E68,F68)</f>
        <v>4</v>
      </c>
      <c r="I69" s="0" t="n">
        <f aca="false">IF(H69&lt;0,1,G69)</f>
        <v>1</v>
      </c>
    </row>
    <row r="70" customFormat="false" ht="14.25" hidden="false" customHeight="false" outlineLevel="0" collapsed="false">
      <c r="A70" s="1" t="n">
        <v>1991</v>
      </c>
      <c r="B70" s="1" t="n">
        <v>5</v>
      </c>
      <c r="C70" s="1" t="n">
        <v>22</v>
      </c>
      <c r="D70" s="1" t="n">
        <v>1991</v>
      </c>
      <c r="E70" s="1" t="n">
        <v>6</v>
      </c>
      <c r="F70" s="1" t="n">
        <v>6</v>
      </c>
      <c r="G70" s="2" t="n">
        <v>1</v>
      </c>
      <c r="H70" s="6" t="n">
        <f aca="false">DATE(A70,B70,C70)-DATE(D69,E69,F69)</f>
        <v>-35</v>
      </c>
      <c r="I70" s="0" t="n">
        <f aca="false">IF(H70&lt;0,1,G70)</f>
        <v>1</v>
      </c>
    </row>
    <row r="71" customFormat="false" ht="14.25" hidden="false" customHeight="false" outlineLevel="0" collapsed="false">
      <c r="A71" s="1" t="n">
        <v>1991</v>
      </c>
      <c r="B71" s="1" t="n">
        <v>5</v>
      </c>
      <c r="C71" s="1" t="n">
        <v>29</v>
      </c>
      <c r="D71" s="1" t="n">
        <v>1991</v>
      </c>
      <c r="E71" s="1" t="n">
        <v>7</v>
      </c>
      <c r="F71" s="1" t="n">
        <v>26</v>
      </c>
      <c r="G71" s="2" t="n">
        <v>1.01199563000728</v>
      </c>
      <c r="H71" s="6" t="n">
        <f aca="false">DATE(A71,B71,C71)-DATE(D70,E70,F70)</f>
        <v>-8</v>
      </c>
      <c r="I71" s="0" t="n">
        <f aca="false">IF(H71&lt;0,1,G71)</f>
        <v>1</v>
      </c>
    </row>
    <row r="72" customFormat="false" ht="14.25" hidden="false" customHeight="false" outlineLevel="0" collapsed="false">
      <c r="A72" s="1" t="n">
        <v>1991</v>
      </c>
      <c r="B72" s="1" t="n">
        <v>5</v>
      </c>
      <c r="C72" s="1" t="n">
        <v>31</v>
      </c>
      <c r="D72" s="1" t="n">
        <v>1991</v>
      </c>
      <c r="E72" s="1" t="n">
        <v>6</v>
      </c>
      <c r="F72" s="1" t="n">
        <v>5</v>
      </c>
      <c r="G72" s="2" t="n">
        <v>1</v>
      </c>
      <c r="H72" s="6" t="n">
        <f aca="false">DATE(A72,B72,C72)-DATE(D71,E71,F71)</f>
        <v>-56</v>
      </c>
      <c r="I72" s="0" t="n">
        <f aca="false">IF(H72&lt;0,1,G72)</f>
        <v>1</v>
      </c>
    </row>
    <row r="73" customFormat="false" ht="14.25" hidden="false" customHeight="false" outlineLevel="0" collapsed="false">
      <c r="A73" s="1" t="n">
        <v>1991</v>
      </c>
      <c r="B73" s="1" t="n">
        <v>6</v>
      </c>
      <c r="C73" s="1" t="n">
        <v>3</v>
      </c>
      <c r="D73" s="1" t="n">
        <v>1991</v>
      </c>
      <c r="E73" s="1" t="n">
        <v>6</v>
      </c>
      <c r="F73" s="1" t="n">
        <v>7</v>
      </c>
      <c r="G73" s="2" t="n">
        <v>0.99</v>
      </c>
      <c r="H73" s="6" t="n">
        <f aca="false">DATE(A73,B73,C73)-DATE(D72,E72,F72)</f>
        <v>-2</v>
      </c>
      <c r="I73" s="0" t="n">
        <f aca="false">IF(H73&lt;0,1,G73)</f>
        <v>1</v>
      </c>
    </row>
    <row r="74" customFormat="false" ht="14.25" hidden="false" customHeight="false" outlineLevel="0" collapsed="false">
      <c r="A74" s="1" t="n">
        <v>1991</v>
      </c>
      <c r="B74" s="1" t="n">
        <v>6</v>
      </c>
      <c r="C74" s="1" t="n">
        <v>12</v>
      </c>
      <c r="D74" s="1" t="n">
        <v>1991</v>
      </c>
      <c r="E74" s="1" t="n">
        <v>6</v>
      </c>
      <c r="F74" s="1" t="n">
        <v>27</v>
      </c>
      <c r="G74" s="2" t="n">
        <v>1</v>
      </c>
      <c r="H74" s="6" t="n">
        <f aca="false">DATE(A74,B74,C74)-DATE(D73,E73,F73)</f>
        <v>5</v>
      </c>
      <c r="I74" s="0" t="n">
        <f aca="false">IF(H74&lt;0,1,G74)</f>
        <v>1</v>
      </c>
    </row>
    <row r="75" customFormat="false" ht="14.25" hidden="false" customHeight="false" outlineLevel="0" collapsed="false">
      <c r="A75" s="1" t="n">
        <v>1991</v>
      </c>
      <c r="B75" s="1" t="n">
        <v>6</v>
      </c>
      <c r="C75" s="1" t="n">
        <v>19</v>
      </c>
      <c r="D75" s="1" t="n">
        <v>1991</v>
      </c>
      <c r="E75" s="1" t="n">
        <v>7</v>
      </c>
      <c r="F75" s="1" t="n">
        <v>18</v>
      </c>
      <c r="G75" s="2" t="n">
        <v>1</v>
      </c>
      <c r="H75" s="6" t="n">
        <f aca="false">DATE(A75,B75,C75)-DATE(D74,E74,F74)</f>
        <v>-8</v>
      </c>
      <c r="I75" s="0" t="n">
        <f aca="false">IF(H75&lt;0,1,G75)</f>
        <v>1</v>
      </c>
    </row>
    <row r="76" customFormat="false" ht="14.25" hidden="false" customHeight="false" outlineLevel="0" collapsed="false">
      <c r="A76" s="1" t="n">
        <v>1991</v>
      </c>
      <c r="B76" s="1" t="n">
        <v>6</v>
      </c>
      <c r="C76" s="1" t="n">
        <v>24</v>
      </c>
      <c r="D76" s="1" t="n">
        <v>1991</v>
      </c>
      <c r="E76" s="1" t="n">
        <v>7</v>
      </c>
      <c r="F76" s="1" t="n">
        <v>8</v>
      </c>
      <c r="G76" s="2" t="n">
        <v>1</v>
      </c>
      <c r="H76" s="6" t="n">
        <f aca="false">DATE(A76,B76,C76)-DATE(D75,E75,F75)</f>
        <v>-24</v>
      </c>
      <c r="I76" s="0" t="n">
        <f aca="false">IF(H76&lt;0,1,G76)</f>
        <v>1</v>
      </c>
    </row>
    <row r="77" customFormat="false" ht="14.25" hidden="false" customHeight="false" outlineLevel="0" collapsed="false">
      <c r="A77" s="1" t="n">
        <v>1991</v>
      </c>
      <c r="B77" s="1" t="n">
        <v>6</v>
      </c>
      <c r="C77" s="1" t="n">
        <v>24</v>
      </c>
      <c r="D77" s="1" t="n">
        <v>1991</v>
      </c>
      <c r="E77" s="1" t="n">
        <v>8</v>
      </c>
      <c r="F77" s="1" t="n">
        <v>5</v>
      </c>
      <c r="G77" s="2" t="n">
        <v>1</v>
      </c>
      <c r="H77" s="6" t="n">
        <f aca="false">DATE(A77,B77,C77)-DATE(D76,E76,F76)</f>
        <v>-14</v>
      </c>
      <c r="I77" s="0" t="n">
        <f aca="false">IF(H77&lt;0,1,G77)</f>
        <v>1</v>
      </c>
    </row>
    <row r="78" customFormat="false" ht="14.25" hidden="false" customHeight="false" outlineLevel="0" collapsed="false">
      <c r="A78" s="1" t="n">
        <v>1991</v>
      </c>
      <c r="B78" s="1" t="n">
        <v>6</v>
      </c>
      <c r="C78" s="1" t="n">
        <v>25</v>
      </c>
      <c r="D78" s="1" t="n">
        <v>1991</v>
      </c>
      <c r="E78" s="1" t="n">
        <v>7</v>
      </c>
      <c r="F78" s="1" t="n">
        <v>8</v>
      </c>
      <c r="G78" s="2" t="n">
        <v>1</v>
      </c>
      <c r="H78" s="6" t="n">
        <f aca="false">DATE(A78,B78,C78)-DATE(D77,E77,F77)</f>
        <v>-41</v>
      </c>
      <c r="I78" s="0" t="n">
        <f aca="false">IF(H78&lt;0,1,G78)</f>
        <v>1</v>
      </c>
    </row>
    <row r="79" customFormat="false" ht="14.25" hidden="false" customHeight="false" outlineLevel="0" collapsed="false">
      <c r="A79" s="1" t="n">
        <v>1991</v>
      </c>
      <c r="B79" s="1" t="n">
        <v>6</v>
      </c>
      <c r="C79" s="1" t="n">
        <v>25</v>
      </c>
      <c r="D79" s="1" t="n">
        <v>1991</v>
      </c>
      <c r="E79" s="1" t="n">
        <v>7</v>
      </c>
      <c r="F79" s="1" t="n">
        <v>18</v>
      </c>
      <c r="G79" s="2" t="n">
        <v>0.99</v>
      </c>
      <c r="H79" s="6" t="n">
        <f aca="false">DATE(A79,B79,C79)-DATE(D78,E78,F78)</f>
        <v>-13</v>
      </c>
      <c r="I79" s="0" t="n">
        <f aca="false">IF(H79&lt;0,1,G79)</f>
        <v>1</v>
      </c>
    </row>
    <row r="80" customFormat="false" ht="14.25" hidden="false" customHeight="false" outlineLevel="0" collapsed="false">
      <c r="A80" s="1" t="n">
        <v>1991</v>
      </c>
      <c r="B80" s="1" t="n">
        <v>7</v>
      </c>
      <c r="C80" s="1" t="n">
        <v>1</v>
      </c>
      <c r="D80" s="1" t="n">
        <v>1991</v>
      </c>
      <c r="E80" s="1" t="n">
        <v>11</v>
      </c>
      <c r="F80" s="1" t="n">
        <v>22</v>
      </c>
      <c r="G80" s="2" t="n">
        <v>1.06100187265918</v>
      </c>
      <c r="H80" s="6" t="n">
        <f aca="false">DATE(A80,B80,C80)-DATE(D79,E79,F79)</f>
        <v>-17</v>
      </c>
      <c r="I80" s="0" t="n">
        <f aca="false">IF(H80&lt;0,1,G80)</f>
        <v>1</v>
      </c>
    </row>
    <row r="81" customFormat="false" ht="14.25" hidden="false" customHeight="false" outlineLevel="0" collapsed="false">
      <c r="A81" s="1" t="n">
        <v>1991</v>
      </c>
      <c r="B81" s="1" t="n">
        <v>7</v>
      </c>
      <c r="C81" s="1" t="n">
        <v>2</v>
      </c>
      <c r="D81" s="1" t="n">
        <v>1991</v>
      </c>
      <c r="E81" s="1" t="n">
        <v>8</v>
      </c>
      <c r="F81" s="1" t="n">
        <v>19</v>
      </c>
      <c r="G81" s="2" t="n">
        <v>0.99</v>
      </c>
      <c r="H81" s="6" t="n">
        <f aca="false">DATE(A81,B81,C81)-DATE(D80,E80,F80)</f>
        <v>-143</v>
      </c>
      <c r="I81" s="0" t="n">
        <f aca="false">IF(H81&lt;0,1,G81)</f>
        <v>1</v>
      </c>
    </row>
    <row r="82" customFormat="false" ht="14.25" hidden="false" customHeight="false" outlineLevel="0" collapsed="false">
      <c r="A82" s="1" t="n">
        <v>1991</v>
      </c>
      <c r="B82" s="1" t="n">
        <v>7</v>
      </c>
      <c r="C82" s="1" t="n">
        <v>9</v>
      </c>
      <c r="D82" s="1" t="n">
        <v>1991</v>
      </c>
      <c r="E82" s="1" t="n">
        <v>8</v>
      </c>
      <c r="F82" s="1" t="n">
        <v>19</v>
      </c>
      <c r="G82" s="2" t="n">
        <v>0.99</v>
      </c>
      <c r="H82" s="6" t="n">
        <f aca="false">DATE(A82,B82,C82)-DATE(D81,E81,F81)</f>
        <v>-41</v>
      </c>
      <c r="I82" s="0" t="n">
        <f aca="false">IF(H82&lt;0,1,G82)</f>
        <v>1</v>
      </c>
    </row>
    <row r="83" customFormat="false" ht="14.25" hidden="false" customHeight="false" outlineLevel="0" collapsed="false">
      <c r="A83" s="1" t="n">
        <v>1991</v>
      </c>
      <c r="B83" s="1" t="n">
        <v>7</v>
      </c>
      <c r="C83" s="1" t="n">
        <v>10</v>
      </c>
      <c r="D83" s="1" t="n">
        <v>1991</v>
      </c>
      <c r="E83" s="1" t="n">
        <v>8</v>
      </c>
      <c r="F83" s="1" t="n">
        <v>19</v>
      </c>
      <c r="G83" s="2" t="n">
        <v>1</v>
      </c>
      <c r="H83" s="6" t="n">
        <f aca="false">DATE(A83,B83,C83)-DATE(D82,E82,F82)</f>
        <v>-40</v>
      </c>
      <c r="I83" s="0" t="n">
        <f aca="false">IF(H83&lt;0,1,G83)</f>
        <v>1</v>
      </c>
    </row>
    <row r="84" customFormat="false" ht="14.25" hidden="false" customHeight="false" outlineLevel="0" collapsed="false">
      <c r="A84" s="1" t="n">
        <v>1991</v>
      </c>
      <c r="B84" s="1" t="n">
        <v>7</v>
      </c>
      <c r="C84" s="1" t="n">
        <v>11</v>
      </c>
      <c r="D84" s="1" t="n">
        <v>1991</v>
      </c>
      <c r="E84" s="1" t="n">
        <v>7</v>
      </c>
      <c r="F84" s="1" t="n">
        <v>16</v>
      </c>
      <c r="G84" s="2" t="n">
        <v>0.99</v>
      </c>
      <c r="H84" s="6" t="n">
        <f aca="false">DATE(A84,B84,C84)-DATE(D83,E83,F83)</f>
        <v>-39</v>
      </c>
      <c r="I84" s="0" t="n">
        <f aca="false">IF(H84&lt;0,1,G84)</f>
        <v>1</v>
      </c>
    </row>
    <row r="85" customFormat="false" ht="14.25" hidden="false" customHeight="false" outlineLevel="0" collapsed="false">
      <c r="A85" s="1" t="n">
        <v>1991</v>
      </c>
      <c r="B85" s="1" t="n">
        <v>7</v>
      </c>
      <c r="C85" s="1" t="n">
        <v>16</v>
      </c>
      <c r="D85" s="1" t="n">
        <v>1991</v>
      </c>
      <c r="E85" s="1" t="n">
        <v>7</v>
      </c>
      <c r="F85" s="1" t="n">
        <v>23</v>
      </c>
      <c r="G85" s="2" t="n">
        <v>0.99</v>
      </c>
      <c r="H85" s="6" t="n">
        <f aca="false">DATE(A85,B85,C85)-DATE(D84,E84,F84)</f>
        <v>0</v>
      </c>
      <c r="I85" s="0" t="n">
        <f aca="false">IF(H85&lt;0,1,G85)</f>
        <v>0.99</v>
      </c>
    </row>
    <row r="86" customFormat="false" ht="14.25" hidden="false" customHeight="false" outlineLevel="0" collapsed="false">
      <c r="A86" s="1" t="n">
        <v>1991</v>
      </c>
      <c r="B86" s="1" t="n">
        <v>7</v>
      </c>
      <c r="C86" s="1" t="n">
        <v>16</v>
      </c>
      <c r="D86" s="1" t="n">
        <v>1991</v>
      </c>
      <c r="E86" s="1" t="n">
        <v>7</v>
      </c>
      <c r="F86" s="1" t="n">
        <v>30</v>
      </c>
      <c r="G86" s="2" t="n">
        <v>1</v>
      </c>
      <c r="H86" s="6" t="n">
        <f aca="false">DATE(A86,B86,C86)-DATE(D85,E85,F85)</f>
        <v>-7</v>
      </c>
      <c r="I86" s="0" t="n">
        <f aca="false">IF(H86&lt;0,1,G86)</f>
        <v>1</v>
      </c>
    </row>
    <row r="87" customFormat="false" ht="14.25" hidden="false" customHeight="false" outlineLevel="0" collapsed="false">
      <c r="A87" s="1" t="n">
        <v>1991</v>
      </c>
      <c r="B87" s="1" t="n">
        <v>7</v>
      </c>
      <c r="C87" s="1" t="n">
        <v>24</v>
      </c>
      <c r="D87" s="1" t="n">
        <v>1991</v>
      </c>
      <c r="E87" s="1" t="n">
        <v>8</v>
      </c>
      <c r="F87" s="1" t="n">
        <v>15</v>
      </c>
      <c r="G87" s="2" t="n">
        <v>0.99</v>
      </c>
      <c r="H87" s="6" t="n">
        <f aca="false">DATE(A87,B87,C87)-DATE(D86,E86,F86)</f>
        <v>-6</v>
      </c>
      <c r="I87" s="0" t="n">
        <f aca="false">IF(H87&lt;0,1,G87)</f>
        <v>1</v>
      </c>
    </row>
    <row r="88" customFormat="false" ht="14.25" hidden="false" customHeight="false" outlineLevel="0" collapsed="false">
      <c r="A88" s="1" t="n">
        <v>1991</v>
      </c>
      <c r="B88" s="1" t="n">
        <v>7</v>
      </c>
      <c r="C88" s="1" t="n">
        <v>25</v>
      </c>
      <c r="D88" s="1" t="n">
        <v>1991</v>
      </c>
      <c r="E88" s="1" t="n">
        <v>8</v>
      </c>
      <c r="F88" s="1" t="n">
        <v>1</v>
      </c>
      <c r="G88" s="2" t="n">
        <v>0.99</v>
      </c>
      <c r="H88" s="6" t="n">
        <f aca="false">DATE(A88,B88,C88)-DATE(D87,E87,F87)</f>
        <v>-21</v>
      </c>
      <c r="I88" s="0" t="n">
        <f aca="false">IF(H88&lt;0,1,G88)</f>
        <v>1</v>
      </c>
    </row>
    <row r="89" customFormat="false" ht="14.25" hidden="false" customHeight="false" outlineLevel="0" collapsed="false">
      <c r="A89" s="1" t="n">
        <v>1991</v>
      </c>
      <c r="B89" s="1" t="n">
        <v>7</v>
      </c>
      <c r="C89" s="1" t="n">
        <v>30</v>
      </c>
      <c r="D89" s="1" t="n">
        <v>1991</v>
      </c>
      <c r="E89" s="1" t="n">
        <v>8</v>
      </c>
      <c r="F89" s="1" t="n">
        <v>8</v>
      </c>
      <c r="G89" s="2" t="n">
        <v>0.99</v>
      </c>
      <c r="H89" s="6" t="n">
        <f aca="false">DATE(A89,B89,C89)-DATE(D88,E88,F88)</f>
        <v>-2</v>
      </c>
      <c r="I89" s="0" t="n">
        <f aca="false">IF(H89&lt;0,1,G89)</f>
        <v>1</v>
      </c>
    </row>
    <row r="90" customFormat="false" ht="14.25" hidden="false" customHeight="false" outlineLevel="0" collapsed="false">
      <c r="A90" s="1" t="n">
        <v>1991</v>
      </c>
      <c r="B90" s="1" t="n">
        <v>8</v>
      </c>
      <c r="C90" s="1" t="n">
        <v>12</v>
      </c>
      <c r="D90" s="1" t="n">
        <v>1991</v>
      </c>
      <c r="E90" s="1" t="n">
        <v>8</v>
      </c>
      <c r="F90" s="1" t="n">
        <v>22</v>
      </c>
      <c r="G90" s="2" t="n">
        <v>1</v>
      </c>
      <c r="H90" s="6" t="n">
        <f aca="false">DATE(A90,B90,C90)-DATE(D89,E89,F89)</f>
        <v>4</v>
      </c>
      <c r="I90" s="0" t="n">
        <f aca="false">IF(H90&lt;0,1,G90)</f>
        <v>1</v>
      </c>
    </row>
    <row r="91" customFormat="false" ht="14.25" hidden="false" customHeight="false" outlineLevel="0" collapsed="false">
      <c r="A91" s="1" t="n">
        <v>1991</v>
      </c>
      <c r="B91" s="1" t="n">
        <v>8</v>
      </c>
      <c r="C91" s="1" t="n">
        <v>19</v>
      </c>
      <c r="D91" s="1" t="n">
        <v>1991</v>
      </c>
      <c r="E91" s="1" t="n">
        <v>9</v>
      </c>
      <c r="F91" s="1" t="n">
        <v>24</v>
      </c>
      <c r="G91" s="2" t="n">
        <v>1.02524149659864</v>
      </c>
      <c r="H91" s="6" t="n">
        <f aca="false">DATE(A91,B91,C91)-DATE(D90,E90,F90)</f>
        <v>-3</v>
      </c>
      <c r="I91" s="0" t="n">
        <f aca="false">IF(H91&lt;0,1,G91)</f>
        <v>1</v>
      </c>
    </row>
    <row r="92" customFormat="false" ht="14.25" hidden="false" customHeight="false" outlineLevel="0" collapsed="false">
      <c r="A92" s="1" t="n">
        <v>1991</v>
      </c>
      <c r="B92" s="1" t="n">
        <v>8</v>
      </c>
      <c r="C92" s="1" t="n">
        <v>26</v>
      </c>
      <c r="D92" s="1" t="n">
        <v>1991</v>
      </c>
      <c r="E92" s="1" t="n">
        <v>9</v>
      </c>
      <c r="F92" s="1" t="n">
        <v>10</v>
      </c>
      <c r="G92" s="2" t="n">
        <v>1</v>
      </c>
      <c r="H92" s="6" t="n">
        <f aca="false">DATE(A92,B92,C92)-DATE(D91,E91,F91)</f>
        <v>-29</v>
      </c>
      <c r="I92" s="0" t="n">
        <f aca="false">IF(H92&lt;0,1,G92)</f>
        <v>1</v>
      </c>
    </row>
    <row r="93" customFormat="false" ht="14.25" hidden="false" customHeight="false" outlineLevel="0" collapsed="false">
      <c r="A93" s="1" t="n">
        <v>1991</v>
      </c>
      <c r="B93" s="1" t="n">
        <v>8</v>
      </c>
      <c r="C93" s="1" t="n">
        <v>29</v>
      </c>
      <c r="D93" s="1" t="n">
        <v>1991</v>
      </c>
      <c r="E93" s="1" t="n">
        <v>9</v>
      </c>
      <c r="F93" s="1" t="n">
        <v>6</v>
      </c>
      <c r="G93" s="2" t="n">
        <v>1</v>
      </c>
      <c r="H93" s="6" t="n">
        <f aca="false">DATE(A93,B93,C93)-DATE(D92,E92,F92)</f>
        <v>-12</v>
      </c>
      <c r="I93" s="0" t="n">
        <f aca="false">IF(H93&lt;0,1,G93)</f>
        <v>1</v>
      </c>
    </row>
    <row r="94" customFormat="false" ht="14.25" hidden="false" customHeight="false" outlineLevel="0" collapsed="false">
      <c r="A94" s="1" t="n">
        <v>1991</v>
      </c>
      <c r="B94" s="1" t="n">
        <v>9</v>
      </c>
      <c r="C94" s="1" t="n">
        <v>6</v>
      </c>
      <c r="D94" s="1" t="n">
        <v>1991</v>
      </c>
      <c r="E94" s="1" t="n">
        <v>11</v>
      </c>
      <c r="F94" s="1" t="n">
        <v>6</v>
      </c>
      <c r="G94" s="2" t="n">
        <v>0.99</v>
      </c>
      <c r="H94" s="6" t="n">
        <f aca="false">DATE(A94,B94,C94)-DATE(D93,E93,F93)</f>
        <v>0</v>
      </c>
      <c r="I94" s="0" t="n">
        <f aca="false">IF(H94&lt;0,1,G94)</f>
        <v>0.99</v>
      </c>
    </row>
    <row r="95" customFormat="false" ht="14.25" hidden="false" customHeight="false" outlineLevel="0" collapsed="false">
      <c r="A95" s="1" t="n">
        <v>1991</v>
      </c>
      <c r="B95" s="1" t="n">
        <v>9</v>
      </c>
      <c r="C95" s="1" t="n">
        <v>10</v>
      </c>
      <c r="D95" s="1" t="n">
        <v>1991</v>
      </c>
      <c r="E95" s="1" t="n">
        <v>10</v>
      </c>
      <c r="F95" s="1" t="n">
        <v>15</v>
      </c>
      <c r="G95" s="2" t="n">
        <v>1</v>
      </c>
      <c r="H95" s="6" t="n">
        <f aca="false">DATE(A95,B95,C95)-DATE(D94,E94,F94)</f>
        <v>-57</v>
      </c>
      <c r="I95" s="0" t="n">
        <f aca="false">IF(H95&lt;0,1,G95)</f>
        <v>1</v>
      </c>
    </row>
    <row r="96" customFormat="false" ht="14.25" hidden="false" customHeight="false" outlineLevel="0" collapsed="false">
      <c r="A96" s="1" t="n">
        <v>1991</v>
      </c>
      <c r="B96" s="1" t="n">
        <v>9</v>
      </c>
      <c r="C96" s="1" t="n">
        <v>13</v>
      </c>
      <c r="D96" s="1" t="n">
        <v>1991</v>
      </c>
      <c r="E96" s="1" t="n">
        <v>10</v>
      </c>
      <c r="F96" s="1" t="n">
        <v>16</v>
      </c>
      <c r="G96" s="2" t="n">
        <v>1.00170447530864</v>
      </c>
      <c r="H96" s="6" t="n">
        <f aca="false">DATE(A96,B96,C96)-DATE(D95,E95,F95)</f>
        <v>-32</v>
      </c>
      <c r="I96" s="0" t="n">
        <f aca="false">IF(H96&lt;0,1,G96)</f>
        <v>1</v>
      </c>
    </row>
    <row r="97" customFormat="false" ht="14.25" hidden="false" customHeight="false" outlineLevel="0" collapsed="false">
      <c r="A97" s="1" t="n">
        <v>1991</v>
      </c>
      <c r="B97" s="1" t="n">
        <v>10</v>
      </c>
      <c r="C97" s="1" t="n">
        <v>2</v>
      </c>
      <c r="D97" s="1" t="n">
        <v>1991</v>
      </c>
      <c r="E97" s="1" t="n">
        <v>10</v>
      </c>
      <c r="F97" s="1" t="n">
        <v>9</v>
      </c>
      <c r="G97" s="2" t="n">
        <v>1</v>
      </c>
      <c r="H97" s="6" t="n">
        <f aca="false">DATE(A97,B97,C97)-DATE(D96,E96,F96)</f>
        <v>-14</v>
      </c>
      <c r="I97" s="0" t="n">
        <f aca="false">IF(H97&lt;0,1,G97)</f>
        <v>1</v>
      </c>
    </row>
    <row r="98" customFormat="false" ht="14.25" hidden="false" customHeight="false" outlineLevel="0" collapsed="false">
      <c r="A98" s="1" t="n">
        <v>1991</v>
      </c>
      <c r="B98" s="1" t="n">
        <v>10</v>
      </c>
      <c r="C98" s="1" t="n">
        <v>8</v>
      </c>
      <c r="D98" s="1" t="n">
        <v>1991</v>
      </c>
      <c r="E98" s="1" t="n">
        <v>11</v>
      </c>
      <c r="F98" s="1" t="n">
        <v>26</v>
      </c>
      <c r="G98" s="2" t="n">
        <v>1.00773842364532</v>
      </c>
      <c r="H98" s="6" t="n">
        <f aca="false">DATE(A98,B98,C98)-DATE(D97,E97,F97)</f>
        <v>-1</v>
      </c>
      <c r="I98" s="0" t="n">
        <f aca="false">IF(H98&lt;0,1,G98)</f>
        <v>1</v>
      </c>
    </row>
    <row r="99" customFormat="false" ht="14.25" hidden="false" customHeight="false" outlineLevel="0" collapsed="false">
      <c r="A99" s="1" t="n">
        <v>1991</v>
      </c>
      <c r="B99" s="1" t="n">
        <v>10</v>
      </c>
      <c r="C99" s="1" t="n">
        <v>11</v>
      </c>
      <c r="D99" s="1" t="n">
        <v>1991</v>
      </c>
      <c r="E99" s="1" t="n">
        <v>10</v>
      </c>
      <c r="F99" s="1" t="n">
        <v>17</v>
      </c>
      <c r="G99" s="2" t="n">
        <v>1</v>
      </c>
      <c r="H99" s="6" t="n">
        <f aca="false">DATE(A99,B99,C99)-DATE(D98,E98,F98)</f>
        <v>-46</v>
      </c>
      <c r="I99" s="0" t="n">
        <f aca="false">IF(H99&lt;0,1,G99)</f>
        <v>1</v>
      </c>
    </row>
    <row r="100" customFormat="false" ht="14.25" hidden="false" customHeight="false" outlineLevel="0" collapsed="false">
      <c r="A100" s="1" t="n">
        <v>1991</v>
      </c>
      <c r="B100" s="1" t="n">
        <v>10</v>
      </c>
      <c r="C100" s="1" t="n">
        <v>15</v>
      </c>
      <c r="D100" s="1" t="n">
        <v>1991</v>
      </c>
      <c r="E100" s="1" t="n">
        <v>11</v>
      </c>
      <c r="F100" s="1" t="n">
        <v>25</v>
      </c>
      <c r="G100" s="2" t="n">
        <v>1.02175788954635</v>
      </c>
      <c r="H100" s="6" t="n">
        <f aca="false">DATE(A100,B100,C100)-DATE(D99,E99,F99)</f>
        <v>-2</v>
      </c>
      <c r="I100" s="0" t="n">
        <f aca="false">IF(H100&lt;0,1,G100)</f>
        <v>1</v>
      </c>
    </row>
    <row r="101" customFormat="false" ht="14.25" hidden="false" customHeight="false" outlineLevel="0" collapsed="false">
      <c r="A101" s="1" t="n">
        <v>1991</v>
      </c>
      <c r="B101" s="1" t="n">
        <v>10</v>
      </c>
      <c r="C101" s="1" t="n">
        <v>16</v>
      </c>
      <c r="D101" s="1" t="n">
        <v>1992</v>
      </c>
      <c r="E101" s="1" t="n">
        <v>1</v>
      </c>
      <c r="F101" s="1" t="n">
        <v>16</v>
      </c>
      <c r="G101" s="2" t="n">
        <v>1.06128861788618</v>
      </c>
      <c r="H101" s="6" t="n">
        <f aca="false">DATE(A101,B101,C101)-DATE(D100,E100,F100)</f>
        <v>-40</v>
      </c>
      <c r="I101" s="0" t="n">
        <f aca="false">IF(H101&lt;0,1,G101)</f>
        <v>1</v>
      </c>
    </row>
    <row r="102" customFormat="false" ht="14.25" hidden="false" customHeight="false" outlineLevel="0" collapsed="false">
      <c r="A102" s="1" t="n">
        <v>1991</v>
      </c>
      <c r="B102" s="1" t="n">
        <v>10</v>
      </c>
      <c r="C102" s="1" t="n">
        <v>17</v>
      </c>
      <c r="D102" s="1" t="n">
        <v>1991</v>
      </c>
      <c r="E102" s="1" t="n">
        <v>12</v>
      </c>
      <c r="F102" s="1" t="n">
        <v>2</v>
      </c>
      <c r="G102" s="2" t="n">
        <v>0.99</v>
      </c>
      <c r="H102" s="6" t="n">
        <f aca="false">DATE(A102,B102,C102)-DATE(D101,E101,F101)</f>
        <v>-91</v>
      </c>
      <c r="I102" s="0" t="n">
        <f aca="false">IF(H102&lt;0,1,G102)</f>
        <v>1</v>
      </c>
    </row>
    <row r="103" customFormat="false" ht="14.25" hidden="false" customHeight="false" outlineLevel="0" collapsed="false">
      <c r="A103" s="1" t="n">
        <v>1991</v>
      </c>
      <c r="B103" s="1" t="n">
        <v>10</v>
      </c>
      <c r="C103" s="1" t="n">
        <v>21</v>
      </c>
      <c r="D103" s="1" t="n">
        <v>1991</v>
      </c>
      <c r="E103" s="1" t="n">
        <v>11</v>
      </c>
      <c r="F103" s="1" t="n">
        <v>15</v>
      </c>
      <c r="G103" s="2" t="n">
        <v>1</v>
      </c>
      <c r="H103" s="6" t="n">
        <f aca="false">DATE(A103,B103,C103)-DATE(D102,E102,F102)</f>
        <v>-42</v>
      </c>
      <c r="I103" s="0" t="n">
        <f aca="false">IF(H103&lt;0,1,G103)</f>
        <v>1</v>
      </c>
    </row>
    <row r="104" customFormat="false" ht="14.25" hidden="false" customHeight="false" outlineLevel="0" collapsed="false">
      <c r="A104" s="1" t="n">
        <v>1991</v>
      </c>
      <c r="B104" s="1" t="n">
        <v>10</v>
      </c>
      <c r="C104" s="1" t="n">
        <v>31</v>
      </c>
      <c r="D104" s="1" t="n">
        <v>1991</v>
      </c>
      <c r="E104" s="1" t="n">
        <v>12</v>
      </c>
      <c r="F104" s="1" t="n">
        <v>24</v>
      </c>
      <c r="G104" s="2" t="n">
        <v>0.99</v>
      </c>
      <c r="H104" s="6" t="n">
        <f aca="false">DATE(A104,B104,C104)-DATE(D103,E103,F103)</f>
        <v>-15</v>
      </c>
      <c r="I104" s="0" t="n">
        <f aca="false">IF(H104&lt;0,1,G104)</f>
        <v>1</v>
      </c>
    </row>
    <row r="105" customFormat="false" ht="14.25" hidden="false" customHeight="false" outlineLevel="0" collapsed="false">
      <c r="A105" s="1" t="n">
        <v>1991</v>
      </c>
      <c r="B105" s="1" t="n">
        <v>10</v>
      </c>
      <c r="C105" s="1" t="n">
        <v>31</v>
      </c>
      <c r="D105" s="1" t="n">
        <v>1991</v>
      </c>
      <c r="E105" s="1" t="n">
        <v>11</v>
      </c>
      <c r="F105" s="1" t="n">
        <v>8</v>
      </c>
      <c r="G105" s="2" t="n">
        <v>0.99</v>
      </c>
      <c r="H105" s="6" t="n">
        <f aca="false">DATE(A105,B105,C105)-DATE(D104,E104,F104)</f>
        <v>-54</v>
      </c>
      <c r="I105" s="0" t="n">
        <f aca="false">IF(H105&lt;0,1,G105)</f>
        <v>1</v>
      </c>
    </row>
    <row r="106" customFormat="false" ht="14.25" hidden="false" customHeight="false" outlineLevel="0" collapsed="false">
      <c r="A106" s="1" t="n">
        <v>1991</v>
      </c>
      <c r="B106" s="1" t="n">
        <v>11</v>
      </c>
      <c r="C106" s="1" t="n">
        <v>4</v>
      </c>
      <c r="D106" s="1" t="n">
        <v>1991</v>
      </c>
      <c r="E106" s="1" t="n">
        <v>12</v>
      </c>
      <c r="F106" s="1" t="n">
        <v>10</v>
      </c>
      <c r="G106" s="2" t="n">
        <v>1</v>
      </c>
      <c r="H106" s="6" t="n">
        <f aca="false">DATE(A106,B106,C106)-DATE(D105,E105,F105)</f>
        <v>-4</v>
      </c>
      <c r="I106" s="0" t="n">
        <f aca="false">IF(H106&lt;0,1,G106)</f>
        <v>1</v>
      </c>
    </row>
    <row r="107" customFormat="false" ht="14.25" hidden="false" customHeight="false" outlineLevel="0" collapsed="false">
      <c r="A107" s="1" t="n">
        <v>1991</v>
      </c>
      <c r="B107" s="1" t="n">
        <v>11</v>
      </c>
      <c r="C107" s="1" t="n">
        <v>5</v>
      </c>
      <c r="D107" s="1" t="n">
        <v>1991</v>
      </c>
      <c r="E107" s="1" t="n">
        <v>12</v>
      </c>
      <c r="F107" s="1" t="n">
        <v>20</v>
      </c>
      <c r="G107" s="2" t="n">
        <v>1</v>
      </c>
      <c r="H107" s="6" t="n">
        <f aca="false">DATE(A107,B107,C107)-DATE(D106,E106,F106)</f>
        <v>-35</v>
      </c>
      <c r="I107" s="0" t="n">
        <f aca="false">IF(H107&lt;0,1,G107)</f>
        <v>1</v>
      </c>
    </row>
    <row r="108" customFormat="false" ht="14.25" hidden="false" customHeight="false" outlineLevel="0" collapsed="false">
      <c r="A108" s="1" t="n">
        <v>1991</v>
      </c>
      <c r="B108" s="1" t="n">
        <v>11</v>
      </c>
      <c r="C108" s="1" t="n">
        <v>6</v>
      </c>
      <c r="D108" s="1" t="n">
        <v>1991</v>
      </c>
      <c r="E108" s="1" t="n">
        <v>12</v>
      </c>
      <c r="F108" s="1" t="n">
        <v>23</v>
      </c>
      <c r="G108" s="2" t="n">
        <v>1.01442528735632</v>
      </c>
      <c r="H108" s="6" t="n">
        <f aca="false">DATE(A108,B108,C108)-DATE(D107,E107,F107)</f>
        <v>-44</v>
      </c>
      <c r="I108" s="0" t="n">
        <f aca="false">IF(H108&lt;0,1,G108)</f>
        <v>1</v>
      </c>
    </row>
    <row r="109" customFormat="false" ht="14.25" hidden="false" customHeight="false" outlineLevel="0" collapsed="false">
      <c r="A109" s="1" t="n">
        <v>1991</v>
      </c>
      <c r="B109" s="1" t="n">
        <v>11</v>
      </c>
      <c r="C109" s="1" t="n">
        <v>8</v>
      </c>
      <c r="D109" s="1" t="n">
        <v>1992</v>
      </c>
      <c r="E109" s="1" t="n">
        <v>1</v>
      </c>
      <c r="F109" s="1" t="n">
        <v>20</v>
      </c>
      <c r="G109" s="2" t="n">
        <v>1.02503217108322</v>
      </c>
      <c r="H109" s="6" t="n">
        <f aca="false">DATE(A109,B109,C109)-DATE(D108,E108,F108)</f>
        <v>-45</v>
      </c>
      <c r="I109" s="0" t="n">
        <f aca="false">IF(H109&lt;0,1,G109)</f>
        <v>1</v>
      </c>
    </row>
    <row r="110" customFormat="false" ht="14.25" hidden="false" customHeight="false" outlineLevel="0" collapsed="false">
      <c r="A110" s="1" t="n">
        <v>1991</v>
      </c>
      <c r="B110" s="1" t="n">
        <v>11</v>
      </c>
      <c r="C110" s="1" t="n">
        <v>19</v>
      </c>
      <c r="D110" s="1" t="n">
        <v>1991</v>
      </c>
      <c r="E110" s="1" t="n">
        <v>12</v>
      </c>
      <c r="F110" s="1" t="n">
        <v>31</v>
      </c>
      <c r="G110" s="2" t="n">
        <v>1</v>
      </c>
      <c r="H110" s="6" t="n">
        <f aca="false">DATE(A110,B110,C110)-DATE(D109,E109,F109)</f>
        <v>-62</v>
      </c>
      <c r="I110" s="0" t="n">
        <f aca="false">IF(H110&lt;0,1,G110)</f>
        <v>1</v>
      </c>
    </row>
    <row r="111" customFormat="false" ht="14.25" hidden="false" customHeight="false" outlineLevel="0" collapsed="false">
      <c r="A111" s="1" t="n">
        <v>1991</v>
      </c>
      <c r="B111" s="1" t="n">
        <v>11</v>
      </c>
      <c r="C111" s="1" t="n">
        <v>20</v>
      </c>
      <c r="D111" s="1" t="n">
        <v>1991</v>
      </c>
      <c r="E111" s="1" t="n">
        <v>12</v>
      </c>
      <c r="F111" s="1" t="n">
        <v>23</v>
      </c>
      <c r="G111" s="2" t="n">
        <v>1</v>
      </c>
      <c r="H111" s="6" t="n">
        <f aca="false">DATE(A111,B111,C111)-DATE(D110,E110,F110)</f>
        <v>-41</v>
      </c>
      <c r="I111" s="0" t="n">
        <f aca="false">IF(H111&lt;0,1,G111)</f>
        <v>1</v>
      </c>
    </row>
    <row r="112" customFormat="false" ht="14.25" hidden="false" customHeight="false" outlineLevel="0" collapsed="false">
      <c r="A112" s="1" t="n">
        <v>1991</v>
      </c>
      <c r="B112" s="1" t="n">
        <v>11</v>
      </c>
      <c r="C112" s="1" t="n">
        <v>26</v>
      </c>
      <c r="D112" s="1" t="n">
        <v>1992</v>
      </c>
      <c r="E112" s="1" t="n">
        <v>2</v>
      </c>
      <c r="F112" s="1" t="n">
        <v>13</v>
      </c>
      <c r="G112" s="2" t="n">
        <v>1.02225549048316</v>
      </c>
      <c r="H112" s="6" t="n">
        <f aca="false">DATE(A112,B112,C112)-DATE(D111,E111,F111)</f>
        <v>-27</v>
      </c>
      <c r="I112" s="0" t="n">
        <f aca="false">IF(H112&lt;0,1,G112)</f>
        <v>1</v>
      </c>
    </row>
    <row r="113" customFormat="false" ht="14.25" hidden="false" customHeight="false" outlineLevel="0" collapsed="false">
      <c r="A113" s="1" t="n">
        <v>1991</v>
      </c>
      <c r="B113" s="1" t="n">
        <v>12</v>
      </c>
      <c r="C113" s="1" t="n">
        <v>6</v>
      </c>
      <c r="D113" s="1" t="n">
        <v>1992</v>
      </c>
      <c r="E113" s="1" t="n">
        <v>2</v>
      </c>
      <c r="F113" s="1" t="n">
        <v>18</v>
      </c>
      <c r="G113" s="2" t="n">
        <v>1.0501773962804</v>
      </c>
      <c r="H113" s="6" t="n">
        <f aca="false">DATE(A113,B113,C113)-DATE(D112,E112,F112)</f>
        <v>-69</v>
      </c>
      <c r="I113" s="0" t="n">
        <f aca="false">IF(H113&lt;0,1,G113)</f>
        <v>1</v>
      </c>
    </row>
    <row r="114" customFormat="false" ht="14.25" hidden="false" customHeight="false" outlineLevel="0" collapsed="false">
      <c r="A114" s="1" t="n">
        <v>1991</v>
      </c>
      <c r="B114" s="1" t="n">
        <v>12</v>
      </c>
      <c r="C114" s="1" t="n">
        <v>9</v>
      </c>
      <c r="D114" s="1" t="n">
        <v>1991</v>
      </c>
      <c r="E114" s="1" t="n">
        <v>11</v>
      </c>
      <c r="F114" s="1" t="n">
        <v>26</v>
      </c>
      <c r="G114" s="2" t="n">
        <v>1.00431174805379</v>
      </c>
      <c r="H114" s="6" t="n">
        <f aca="false">DATE(A114,B114,C114)-DATE(D113,E113,F113)</f>
        <v>-71</v>
      </c>
      <c r="I114" s="0" t="n">
        <f aca="false">IF(H114&lt;0,1,G114)</f>
        <v>1</v>
      </c>
    </row>
    <row r="115" customFormat="false" ht="14.25" hidden="false" customHeight="false" outlineLevel="0" collapsed="false">
      <c r="A115" s="1" t="n">
        <v>1991</v>
      </c>
      <c r="B115" s="1" t="n">
        <v>12</v>
      </c>
      <c r="C115" s="1" t="n">
        <v>11</v>
      </c>
      <c r="D115" s="1" t="n">
        <v>1992</v>
      </c>
      <c r="E115" s="1" t="n">
        <v>2</v>
      </c>
      <c r="F115" s="1" t="n">
        <v>14</v>
      </c>
      <c r="G115" s="2" t="n">
        <v>1.18414814814814</v>
      </c>
      <c r="H115" s="6" t="n">
        <f aca="false">DATE(A115,B115,C115)-DATE(D114,E114,F114)</f>
        <v>15</v>
      </c>
      <c r="I115" s="0" t="n">
        <f aca="false">IF(H115&lt;0,1,G115)</f>
        <v>1.18414814814814</v>
      </c>
    </row>
    <row r="116" customFormat="false" ht="14.25" hidden="false" customHeight="false" outlineLevel="0" collapsed="false">
      <c r="A116" s="1" t="n">
        <v>1991</v>
      </c>
      <c r="B116" s="1" t="n">
        <v>12</v>
      </c>
      <c r="C116" s="1" t="n">
        <v>13</v>
      </c>
      <c r="D116" s="1" t="n">
        <v>1992</v>
      </c>
      <c r="E116" s="1" t="n">
        <v>2</v>
      </c>
      <c r="F116" s="1" t="n">
        <v>18</v>
      </c>
      <c r="G116" s="2" t="n">
        <v>1.01728148148148</v>
      </c>
      <c r="H116" s="6" t="n">
        <f aca="false">DATE(A116,B116,C116)-DATE(D115,E115,F115)</f>
        <v>-63</v>
      </c>
      <c r="I116" s="0" t="n">
        <f aca="false">IF(H116&lt;0,1,G116)</f>
        <v>1</v>
      </c>
    </row>
    <row r="117" customFormat="false" ht="14.25" hidden="false" customHeight="false" outlineLevel="0" collapsed="false">
      <c r="A117" s="1" t="n">
        <v>1991</v>
      </c>
      <c r="B117" s="1" t="n">
        <v>12</v>
      </c>
      <c r="C117" s="1" t="n">
        <v>24</v>
      </c>
      <c r="D117" s="1" t="n">
        <v>1992</v>
      </c>
      <c r="E117" s="1" t="n">
        <v>3</v>
      </c>
      <c r="F117" s="1" t="n">
        <v>2</v>
      </c>
      <c r="G117" s="2" t="n">
        <v>1.00646003104385</v>
      </c>
      <c r="H117" s="6" t="n">
        <f aca="false">DATE(A117,B117,C117)-DATE(D116,E116,F116)</f>
        <v>-56</v>
      </c>
      <c r="I117" s="0" t="n">
        <f aca="false">IF(H117&lt;0,1,G117)</f>
        <v>1</v>
      </c>
    </row>
    <row r="118" customFormat="false" ht="14.25" hidden="false" customHeight="false" outlineLevel="0" collapsed="false">
      <c r="A118" s="1" t="n">
        <v>1992</v>
      </c>
      <c r="B118" s="1" t="n">
        <v>1</v>
      </c>
      <c r="C118" s="1" t="n">
        <v>15</v>
      </c>
      <c r="D118" s="1" t="n">
        <v>1992</v>
      </c>
      <c r="E118" s="1" t="n">
        <v>4</v>
      </c>
      <c r="F118" s="1" t="n">
        <v>15</v>
      </c>
      <c r="G118" s="2" t="n">
        <v>1.01107078763709</v>
      </c>
      <c r="H118" s="6" t="n">
        <f aca="false">DATE(A118,B118,C118)-DATE(D117,E117,F117)</f>
        <v>-47</v>
      </c>
      <c r="I118" s="0" t="n">
        <f aca="false">IF(H118&lt;0,1,G118)</f>
        <v>1</v>
      </c>
    </row>
    <row r="119" customFormat="false" ht="14.25" hidden="false" customHeight="false" outlineLevel="0" collapsed="false">
      <c r="A119" s="1" t="n">
        <v>1992</v>
      </c>
      <c r="B119" s="1" t="n">
        <v>1</v>
      </c>
      <c r="C119" s="1" t="n">
        <v>29</v>
      </c>
      <c r="D119" s="1" t="n">
        <v>1992</v>
      </c>
      <c r="E119" s="1" t="n">
        <v>2</v>
      </c>
      <c r="F119" s="1" t="n">
        <v>7</v>
      </c>
      <c r="G119" s="2" t="n">
        <v>1</v>
      </c>
      <c r="H119" s="6" t="n">
        <f aca="false">DATE(A119,B119,C119)-DATE(D118,E118,F118)</f>
        <v>-77</v>
      </c>
      <c r="I119" s="0" t="n">
        <f aca="false">IF(H119&lt;0,1,G119)</f>
        <v>1</v>
      </c>
    </row>
    <row r="120" customFormat="false" ht="14.25" hidden="false" customHeight="false" outlineLevel="0" collapsed="false">
      <c r="A120" s="1" t="n">
        <v>1992</v>
      </c>
      <c r="B120" s="1" t="n">
        <v>1</v>
      </c>
      <c r="C120" s="1" t="n">
        <v>29</v>
      </c>
      <c r="D120" s="1" t="n">
        <v>1992</v>
      </c>
      <c r="E120" s="1" t="n">
        <v>2</v>
      </c>
      <c r="F120" s="1" t="n">
        <v>13</v>
      </c>
      <c r="G120" s="2" t="n">
        <v>0.99</v>
      </c>
      <c r="H120" s="6" t="n">
        <f aca="false">DATE(A120,B120,C120)-DATE(D119,E119,F119)</f>
        <v>-9</v>
      </c>
      <c r="I120" s="0" t="n">
        <f aca="false">IF(H120&lt;0,1,G120)</f>
        <v>1</v>
      </c>
    </row>
    <row r="121" customFormat="false" ht="14.25" hidden="false" customHeight="false" outlineLevel="0" collapsed="false">
      <c r="A121" s="1" t="n">
        <v>1992</v>
      </c>
      <c r="B121" s="1" t="n">
        <v>2</v>
      </c>
      <c r="C121" s="1" t="n">
        <v>5</v>
      </c>
      <c r="D121" s="1" t="n">
        <v>1992</v>
      </c>
      <c r="E121" s="1" t="n">
        <v>4</v>
      </c>
      <c r="F121" s="1" t="n">
        <v>14</v>
      </c>
      <c r="G121" s="2" t="n">
        <v>1.00786356589147</v>
      </c>
      <c r="H121" s="6" t="n">
        <f aca="false">DATE(A121,B121,C121)-DATE(D120,E120,F120)</f>
        <v>-8</v>
      </c>
      <c r="I121" s="0" t="n">
        <f aca="false">IF(H121&lt;0,1,G121)</f>
        <v>1</v>
      </c>
    </row>
    <row r="122" customFormat="false" ht="14.25" hidden="false" customHeight="false" outlineLevel="0" collapsed="false">
      <c r="A122" s="1" t="n">
        <v>1992</v>
      </c>
      <c r="B122" s="1" t="n">
        <v>2</v>
      </c>
      <c r="C122" s="1" t="n">
        <v>11</v>
      </c>
      <c r="D122" s="1" t="n">
        <v>1992</v>
      </c>
      <c r="E122" s="1" t="n">
        <v>3</v>
      </c>
      <c r="F122" s="1" t="n">
        <v>5</v>
      </c>
      <c r="G122" s="2" t="n">
        <v>0.99</v>
      </c>
      <c r="H122" s="6" t="n">
        <f aca="false">DATE(A122,B122,C122)-DATE(D121,E121,F121)</f>
        <v>-63</v>
      </c>
      <c r="I122" s="0" t="n">
        <f aca="false">IF(H122&lt;0,1,G122)</f>
        <v>1</v>
      </c>
    </row>
    <row r="123" customFormat="false" ht="14.25" hidden="false" customHeight="false" outlineLevel="0" collapsed="false">
      <c r="A123" s="1" t="n">
        <v>1992</v>
      </c>
      <c r="B123" s="1" t="n">
        <v>2</v>
      </c>
      <c r="C123" s="1" t="n">
        <v>12</v>
      </c>
      <c r="D123" s="1" t="n">
        <v>1992</v>
      </c>
      <c r="E123" s="1" t="n">
        <v>5</v>
      </c>
      <c r="F123" s="1" t="n">
        <v>12</v>
      </c>
      <c r="G123" s="2" t="n">
        <v>0.99</v>
      </c>
      <c r="H123" s="6" t="n">
        <f aca="false">DATE(A123,B123,C123)-DATE(D122,E122,F122)</f>
        <v>-22</v>
      </c>
      <c r="I123" s="0" t="n">
        <f aca="false">IF(H123&lt;0,1,G123)</f>
        <v>1</v>
      </c>
    </row>
    <row r="124" customFormat="false" ht="14.25" hidden="false" customHeight="false" outlineLevel="0" collapsed="false">
      <c r="A124" s="1" t="n">
        <v>1992</v>
      </c>
      <c r="B124" s="1" t="n">
        <v>2</v>
      </c>
      <c r="C124" s="1" t="n">
        <v>25</v>
      </c>
      <c r="D124" s="1" t="n">
        <v>1992</v>
      </c>
      <c r="E124" s="1" t="n">
        <v>2</v>
      </c>
      <c r="F124" s="1" t="n">
        <v>26</v>
      </c>
      <c r="G124" s="2" t="n">
        <v>0.99</v>
      </c>
      <c r="H124" s="6" t="n">
        <f aca="false">DATE(A124,B124,C124)-DATE(D123,E123,F123)</f>
        <v>-77</v>
      </c>
      <c r="I124" s="0" t="n">
        <f aca="false">IF(H124&lt;0,1,G124)</f>
        <v>1</v>
      </c>
    </row>
    <row r="125" customFormat="false" ht="14.25" hidden="false" customHeight="false" outlineLevel="0" collapsed="false">
      <c r="A125" s="1" t="n">
        <v>1992</v>
      </c>
      <c r="B125" s="1" t="n">
        <v>2</v>
      </c>
      <c r="C125" s="1" t="n">
        <v>27</v>
      </c>
      <c r="D125" s="1" t="n">
        <v>1992</v>
      </c>
      <c r="E125" s="1" t="n">
        <v>5</v>
      </c>
      <c r="F125" s="1" t="n">
        <v>26</v>
      </c>
      <c r="G125" s="2" t="n">
        <v>1.0072954954955</v>
      </c>
      <c r="H125" s="6" t="n">
        <f aca="false">DATE(A125,B125,C125)-DATE(D124,E124,F124)</f>
        <v>1</v>
      </c>
      <c r="I125" s="0" t="n">
        <f aca="false">IF(H125&lt;0,1,G125)</f>
        <v>1.0072954954955</v>
      </c>
    </row>
    <row r="126" customFormat="false" ht="14.25" hidden="false" customHeight="false" outlineLevel="0" collapsed="false">
      <c r="A126" s="1" t="n">
        <v>1992</v>
      </c>
      <c r="B126" s="1" t="n">
        <v>3</v>
      </c>
      <c r="C126" s="1" t="n">
        <v>2</v>
      </c>
      <c r="D126" s="1" t="n">
        <v>1992</v>
      </c>
      <c r="E126" s="1" t="n">
        <v>3</v>
      </c>
      <c r="F126" s="1" t="n">
        <v>6</v>
      </c>
      <c r="G126" s="2" t="n">
        <v>1</v>
      </c>
      <c r="H126" s="6" t="n">
        <f aca="false">DATE(A126,B126,C126)-DATE(D125,E125,F125)</f>
        <v>-85</v>
      </c>
      <c r="I126" s="0" t="n">
        <f aca="false">IF(H126&lt;0,1,G126)</f>
        <v>1</v>
      </c>
    </row>
    <row r="127" customFormat="false" ht="14.25" hidden="false" customHeight="false" outlineLevel="0" collapsed="false">
      <c r="A127" s="1" t="n">
        <v>1992</v>
      </c>
      <c r="B127" s="1" t="n">
        <v>3</v>
      </c>
      <c r="C127" s="1" t="n">
        <v>3</v>
      </c>
      <c r="D127" s="1" t="n">
        <v>1992</v>
      </c>
      <c r="E127" s="1" t="n">
        <v>4</v>
      </c>
      <c r="F127" s="1" t="n">
        <v>3</v>
      </c>
      <c r="G127" s="2" t="n">
        <v>1</v>
      </c>
      <c r="H127" s="6" t="n">
        <f aca="false">DATE(A127,B127,C127)-DATE(D126,E126,F126)</f>
        <v>-3</v>
      </c>
      <c r="I127" s="0" t="n">
        <f aca="false">IF(H127&lt;0,1,G127)</f>
        <v>1</v>
      </c>
    </row>
    <row r="128" customFormat="false" ht="14.25" hidden="false" customHeight="false" outlineLevel="0" collapsed="false">
      <c r="A128" s="1" t="n">
        <v>1992</v>
      </c>
      <c r="B128" s="1" t="n">
        <v>3</v>
      </c>
      <c r="C128" s="1" t="n">
        <v>9</v>
      </c>
      <c r="D128" s="1" t="n">
        <v>1992</v>
      </c>
      <c r="E128" s="1" t="n">
        <v>4</v>
      </c>
      <c r="F128" s="1" t="n">
        <v>8</v>
      </c>
      <c r="G128" s="2" t="n">
        <v>1</v>
      </c>
      <c r="H128" s="6" t="n">
        <f aca="false">DATE(A128,B128,C128)-DATE(D127,E127,F127)</f>
        <v>-25</v>
      </c>
      <c r="I128" s="0" t="n">
        <f aca="false">IF(H128&lt;0,1,G128)</f>
        <v>1</v>
      </c>
    </row>
    <row r="129" customFormat="false" ht="14.25" hidden="false" customHeight="false" outlineLevel="0" collapsed="false">
      <c r="A129" s="1" t="n">
        <v>1992</v>
      </c>
      <c r="B129" s="1" t="n">
        <v>3</v>
      </c>
      <c r="C129" s="1" t="n">
        <v>9</v>
      </c>
      <c r="D129" s="1" t="n">
        <v>1992</v>
      </c>
      <c r="E129" s="1" t="n">
        <v>5</v>
      </c>
      <c r="F129" s="1" t="n">
        <v>1</v>
      </c>
      <c r="G129" s="2" t="n">
        <v>0.99</v>
      </c>
      <c r="H129" s="6" t="n">
        <f aca="false">DATE(A129,B129,C129)-DATE(D128,E128,F128)</f>
        <v>-30</v>
      </c>
      <c r="I129" s="0" t="n">
        <f aca="false">IF(H129&lt;0,1,G129)</f>
        <v>1</v>
      </c>
    </row>
    <row r="130" customFormat="false" ht="14.25" hidden="false" customHeight="false" outlineLevel="0" collapsed="false">
      <c r="A130" s="1" t="n">
        <v>1992</v>
      </c>
      <c r="B130" s="1" t="n">
        <v>3</v>
      </c>
      <c r="C130" s="1" t="n">
        <v>11</v>
      </c>
      <c r="D130" s="1" t="n">
        <v>1992</v>
      </c>
      <c r="E130" s="1" t="n">
        <v>3</v>
      </c>
      <c r="F130" s="1" t="n">
        <v>18</v>
      </c>
      <c r="G130" s="2" t="n">
        <v>0.99</v>
      </c>
      <c r="H130" s="6" t="n">
        <f aca="false">DATE(A130,B130,C130)-DATE(D129,E129,F129)</f>
        <v>-51</v>
      </c>
      <c r="I130" s="0" t="n">
        <f aca="false">IF(H130&lt;0,1,G130)</f>
        <v>1</v>
      </c>
    </row>
    <row r="131" customFormat="false" ht="14.25" hidden="false" customHeight="false" outlineLevel="0" collapsed="false">
      <c r="A131" s="1" t="n">
        <v>1992</v>
      </c>
      <c r="B131" s="1" t="n">
        <v>3</v>
      </c>
      <c r="C131" s="1" t="n">
        <v>16</v>
      </c>
      <c r="D131" s="1" t="n">
        <v>1992</v>
      </c>
      <c r="E131" s="1" t="n">
        <v>3</v>
      </c>
      <c r="F131" s="1" t="n">
        <v>24</v>
      </c>
      <c r="G131" s="2" t="n">
        <v>1</v>
      </c>
      <c r="H131" s="6" t="n">
        <f aca="false">DATE(A131,B131,C131)-DATE(D130,E130,F130)</f>
        <v>-2</v>
      </c>
      <c r="I131" s="0" t="n">
        <f aca="false">IF(H131&lt;0,1,G131)</f>
        <v>1</v>
      </c>
    </row>
    <row r="132" customFormat="false" ht="14.25" hidden="false" customHeight="false" outlineLevel="0" collapsed="false">
      <c r="A132" s="1" t="n">
        <v>1992</v>
      </c>
      <c r="B132" s="1" t="n">
        <v>3</v>
      </c>
      <c r="C132" s="1" t="n">
        <v>16</v>
      </c>
      <c r="D132" s="1" t="n">
        <v>1992</v>
      </c>
      <c r="E132" s="1" t="n">
        <v>3</v>
      </c>
      <c r="F132" s="1" t="n">
        <v>31</v>
      </c>
      <c r="G132" s="2" t="n">
        <v>1</v>
      </c>
      <c r="H132" s="6" t="n">
        <f aca="false">DATE(A132,B132,C132)-DATE(D131,E131,F131)</f>
        <v>-8</v>
      </c>
      <c r="I132" s="0" t="n">
        <f aca="false">IF(H132&lt;0,1,G132)</f>
        <v>1</v>
      </c>
    </row>
    <row r="133" customFormat="false" ht="14.25" hidden="false" customHeight="false" outlineLevel="0" collapsed="false">
      <c r="A133" s="1" t="n">
        <v>1992</v>
      </c>
      <c r="B133" s="1" t="n">
        <v>3</v>
      </c>
      <c r="C133" s="1" t="n">
        <v>25</v>
      </c>
      <c r="D133" s="1" t="n">
        <v>1992</v>
      </c>
      <c r="E133" s="1" t="n">
        <v>4</v>
      </c>
      <c r="F133" s="1" t="n">
        <v>15</v>
      </c>
      <c r="G133" s="2" t="n">
        <v>0.99</v>
      </c>
      <c r="H133" s="6" t="n">
        <f aca="false">DATE(A133,B133,C133)-DATE(D132,E132,F132)</f>
        <v>-6</v>
      </c>
      <c r="I133" s="0" t="n">
        <f aca="false">IF(H133&lt;0,1,G133)</f>
        <v>1</v>
      </c>
    </row>
    <row r="134" customFormat="false" ht="14.25" hidden="false" customHeight="false" outlineLevel="0" collapsed="false">
      <c r="A134" s="1" t="n">
        <v>1992</v>
      </c>
      <c r="B134" s="1" t="n">
        <v>3</v>
      </c>
      <c r="C134" s="1" t="n">
        <v>25</v>
      </c>
      <c r="D134" s="1" t="n">
        <v>1992</v>
      </c>
      <c r="E134" s="1" t="n">
        <v>4</v>
      </c>
      <c r="F134" s="1" t="n">
        <v>7</v>
      </c>
      <c r="G134" s="2" t="n">
        <v>0.99</v>
      </c>
      <c r="H134" s="6" t="n">
        <f aca="false">DATE(A134,B134,C134)-DATE(D133,E133,F133)</f>
        <v>-21</v>
      </c>
      <c r="I134" s="0" t="n">
        <f aca="false">IF(H134&lt;0,1,G134)</f>
        <v>1</v>
      </c>
    </row>
    <row r="135" customFormat="false" ht="14.25" hidden="false" customHeight="false" outlineLevel="0" collapsed="false">
      <c r="A135" s="1" t="n">
        <v>1992</v>
      </c>
      <c r="B135" s="1" t="n">
        <v>3</v>
      </c>
      <c r="C135" s="1" t="n">
        <v>26</v>
      </c>
      <c r="D135" s="1" t="n">
        <v>1992</v>
      </c>
      <c r="E135" s="1" t="n">
        <v>5</v>
      </c>
      <c r="F135" s="1" t="n">
        <v>5</v>
      </c>
      <c r="G135" s="2" t="n">
        <v>1</v>
      </c>
      <c r="H135" s="6" t="n">
        <f aca="false">DATE(A135,B135,C135)-DATE(D134,E134,F134)</f>
        <v>-12</v>
      </c>
      <c r="I135" s="0" t="n">
        <f aca="false">IF(H135&lt;0,1,G135)</f>
        <v>1</v>
      </c>
    </row>
    <row r="136" customFormat="false" ht="14.25" hidden="false" customHeight="false" outlineLevel="0" collapsed="false">
      <c r="A136" s="1" t="n">
        <v>1992</v>
      </c>
      <c r="B136" s="1" t="n">
        <v>4</v>
      </c>
      <c r="C136" s="1" t="n">
        <v>2</v>
      </c>
      <c r="D136" s="1" t="n">
        <v>1992</v>
      </c>
      <c r="E136" s="1" t="n">
        <v>4</v>
      </c>
      <c r="F136" s="1" t="n">
        <v>8</v>
      </c>
      <c r="G136" s="2" t="n">
        <v>0.99</v>
      </c>
      <c r="H136" s="6" t="n">
        <f aca="false">DATE(A136,B136,C136)-DATE(D135,E135,F135)</f>
        <v>-33</v>
      </c>
      <c r="I136" s="0" t="n">
        <f aca="false">IF(H136&lt;0,1,G136)</f>
        <v>1</v>
      </c>
    </row>
    <row r="137" customFormat="false" ht="14.25" hidden="false" customHeight="false" outlineLevel="0" collapsed="false">
      <c r="A137" s="1" t="n">
        <v>1992</v>
      </c>
      <c r="B137" s="1" t="n">
        <v>4</v>
      </c>
      <c r="C137" s="1" t="n">
        <v>9</v>
      </c>
      <c r="D137" s="1" t="n">
        <v>1992</v>
      </c>
      <c r="E137" s="1" t="n">
        <v>5</v>
      </c>
      <c r="F137" s="1" t="n">
        <v>20</v>
      </c>
      <c r="G137" s="2" t="n">
        <v>1.00541088692728</v>
      </c>
      <c r="H137" s="6" t="n">
        <f aca="false">DATE(A137,B137,C137)-DATE(D136,E136,F136)</f>
        <v>1</v>
      </c>
      <c r="I137" s="0" t="n">
        <f aca="false">IF(H137&lt;0,1,G137)</f>
        <v>1.00541088692728</v>
      </c>
    </row>
    <row r="138" customFormat="false" ht="14.25" hidden="false" customHeight="false" outlineLevel="0" collapsed="false">
      <c r="A138" s="1" t="n">
        <v>1992</v>
      </c>
      <c r="B138" s="1" t="n">
        <v>4</v>
      </c>
      <c r="C138" s="1" t="n">
        <v>13</v>
      </c>
      <c r="D138" s="1" t="n">
        <v>1992</v>
      </c>
      <c r="E138" s="1" t="n">
        <v>4</v>
      </c>
      <c r="F138" s="1" t="n">
        <v>21</v>
      </c>
      <c r="G138" s="2" t="n">
        <v>1</v>
      </c>
      <c r="H138" s="6" t="n">
        <f aca="false">DATE(A138,B138,C138)-DATE(D137,E137,F137)</f>
        <v>-37</v>
      </c>
      <c r="I138" s="0" t="n">
        <f aca="false">IF(H138&lt;0,1,G138)</f>
        <v>1</v>
      </c>
    </row>
    <row r="139" customFormat="false" ht="14.25" hidden="false" customHeight="false" outlineLevel="0" collapsed="false">
      <c r="A139" s="1" t="n">
        <v>1992</v>
      </c>
      <c r="B139" s="1" t="n">
        <v>4</v>
      </c>
      <c r="C139" s="1" t="n">
        <v>14</v>
      </c>
      <c r="D139" s="1" t="n">
        <v>1992</v>
      </c>
      <c r="E139" s="1" t="n">
        <v>5</v>
      </c>
      <c r="F139" s="1" t="n">
        <v>26</v>
      </c>
      <c r="G139" s="2" t="n">
        <v>1</v>
      </c>
      <c r="H139" s="6" t="n">
        <f aca="false">DATE(A139,B139,C139)-DATE(D138,E138,F138)</f>
        <v>-7</v>
      </c>
      <c r="I139" s="0" t="n">
        <f aca="false">IF(H139&lt;0,1,G139)</f>
        <v>1</v>
      </c>
    </row>
    <row r="140" customFormat="false" ht="14.25" hidden="false" customHeight="false" outlineLevel="0" collapsed="false">
      <c r="A140" s="1" t="n">
        <v>1992</v>
      </c>
      <c r="B140" s="1" t="n">
        <v>4</v>
      </c>
      <c r="C140" s="1" t="n">
        <v>14</v>
      </c>
      <c r="D140" s="1" t="n">
        <v>1992</v>
      </c>
      <c r="E140" s="1" t="n">
        <v>5</v>
      </c>
      <c r="F140" s="1" t="n">
        <v>26</v>
      </c>
      <c r="G140" s="2" t="n">
        <v>1</v>
      </c>
      <c r="H140" s="6" t="n">
        <f aca="false">DATE(A140,B140,C140)-DATE(D139,E139,F139)</f>
        <v>-42</v>
      </c>
      <c r="I140" s="0" t="n">
        <f aca="false">IF(H140&lt;0,1,G140)</f>
        <v>1</v>
      </c>
    </row>
    <row r="141" customFormat="false" ht="14.25" hidden="false" customHeight="false" outlineLevel="0" collapsed="false">
      <c r="A141" s="1" t="n">
        <v>1992</v>
      </c>
      <c r="B141" s="1" t="n">
        <v>4</v>
      </c>
      <c r="C141" s="1" t="n">
        <v>21</v>
      </c>
      <c r="D141" s="1" t="n">
        <v>1992</v>
      </c>
      <c r="E141" s="1" t="n">
        <v>5</v>
      </c>
      <c r="F141" s="1" t="n">
        <v>28</v>
      </c>
      <c r="G141" s="2" t="n">
        <v>0.99</v>
      </c>
      <c r="H141" s="6" t="n">
        <f aca="false">DATE(A141,B141,C141)-DATE(D140,E140,F140)</f>
        <v>-35</v>
      </c>
      <c r="I141" s="0" t="n">
        <f aca="false">IF(H141&lt;0,1,G141)</f>
        <v>1</v>
      </c>
    </row>
    <row r="142" customFormat="false" ht="14.25" hidden="false" customHeight="false" outlineLevel="0" collapsed="false">
      <c r="A142" s="1" t="n">
        <v>1992</v>
      </c>
      <c r="B142" s="1" t="n">
        <v>5</v>
      </c>
      <c r="C142" s="1" t="n">
        <v>4</v>
      </c>
      <c r="D142" s="1" t="n">
        <v>1992</v>
      </c>
      <c r="E142" s="1" t="n">
        <v>5</v>
      </c>
      <c r="F142" s="1" t="n">
        <v>29</v>
      </c>
      <c r="G142" s="2" t="n">
        <v>0.99</v>
      </c>
      <c r="H142" s="6" t="n">
        <f aca="false">DATE(A142,B142,C142)-DATE(D141,E141,F141)</f>
        <v>-24</v>
      </c>
      <c r="I142" s="0" t="n">
        <f aca="false">IF(H142&lt;0,1,G142)</f>
        <v>1</v>
      </c>
    </row>
    <row r="143" customFormat="false" ht="14.25" hidden="false" customHeight="false" outlineLevel="0" collapsed="false">
      <c r="A143" s="1" t="n">
        <v>1992</v>
      </c>
      <c r="B143" s="1" t="n">
        <v>5</v>
      </c>
      <c r="C143" s="1" t="n">
        <v>12</v>
      </c>
      <c r="D143" s="1" t="n">
        <v>1992</v>
      </c>
      <c r="E143" s="1" t="n">
        <v>6</v>
      </c>
      <c r="F143" s="1" t="n">
        <v>9</v>
      </c>
      <c r="G143" s="2" t="n">
        <v>1</v>
      </c>
      <c r="H143" s="6" t="n">
        <f aca="false">DATE(A143,B143,C143)-DATE(D142,E142,F142)</f>
        <v>-17</v>
      </c>
      <c r="I143" s="0" t="n">
        <f aca="false">IF(H143&lt;0,1,G143)</f>
        <v>1</v>
      </c>
    </row>
    <row r="144" customFormat="false" ht="14.25" hidden="false" customHeight="false" outlineLevel="0" collapsed="false">
      <c r="A144" s="1" t="n">
        <v>1992</v>
      </c>
      <c r="B144" s="1" t="n">
        <v>5</v>
      </c>
      <c r="C144" s="1" t="n">
        <v>15</v>
      </c>
      <c r="D144" s="1" t="n">
        <v>1992</v>
      </c>
      <c r="E144" s="1" t="n">
        <v>7</v>
      </c>
      <c r="F144" s="1" t="n">
        <v>29</v>
      </c>
      <c r="G144" s="2" t="n">
        <v>1.00656823266219</v>
      </c>
      <c r="H144" s="6" t="n">
        <f aca="false">DATE(A144,B144,C144)-DATE(D143,E143,F143)</f>
        <v>-25</v>
      </c>
      <c r="I144" s="0" t="n">
        <f aca="false">IF(H144&lt;0,1,G144)</f>
        <v>1</v>
      </c>
    </row>
    <row r="145" customFormat="false" ht="14.25" hidden="false" customHeight="false" outlineLevel="0" collapsed="false">
      <c r="A145" s="1" t="n">
        <v>1992</v>
      </c>
      <c r="B145" s="1" t="n">
        <v>5</v>
      </c>
      <c r="C145" s="1" t="n">
        <v>15</v>
      </c>
      <c r="D145" s="1" t="n">
        <v>1992</v>
      </c>
      <c r="E145" s="1" t="n">
        <v>7</v>
      </c>
      <c r="F145" s="1" t="n">
        <v>29</v>
      </c>
      <c r="G145" s="2" t="n">
        <v>1.01228547854785</v>
      </c>
      <c r="H145" s="6" t="n">
        <f aca="false">DATE(A145,B145,C145)-DATE(D144,E144,F144)</f>
        <v>-75</v>
      </c>
      <c r="I145" s="0" t="n">
        <f aca="false">IF(H145&lt;0,1,G145)</f>
        <v>1</v>
      </c>
    </row>
    <row r="146" customFormat="false" ht="14.25" hidden="false" customHeight="false" outlineLevel="0" collapsed="false">
      <c r="A146" s="1" t="n">
        <v>1992</v>
      </c>
      <c r="B146" s="1" t="n">
        <v>6</v>
      </c>
      <c r="C146" s="1" t="n">
        <v>11</v>
      </c>
      <c r="D146" s="1" t="n">
        <v>1992</v>
      </c>
      <c r="E146" s="1" t="n">
        <v>9</v>
      </c>
      <c r="F146" s="1" t="n">
        <v>15</v>
      </c>
      <c r="G146" s="2" t="n">
        <v>1.03236888888889</v>
      </c>
      <c r="H146" s="6" t="n">
        <f aca="false">DATE(A146,B146,C146)-DATE(D145,E145,F145)</f>
        <v>-48</v>
      </c>
      <c r="I146" s="0" t="n">
        <f aca="false">IF(H146&lt;0,1,G146)</f>
        <v>1</v>
      </c>
    </row>
    <row r="147" customFormat="false" ht="14.25" hidden="false" customHeight="false" outlineLevel="0" collapsed="false">
      <c r="A147" s="1" t="n">
        <v>1992</v>
      </c>
      <c r="B147" s="1" t="n">
        <v>6</v>
      </c>
      <c r="C147" s="1" t="n">
        <v>17</v>
      </c>
      <c r="D147" s="1" t="n">
        <v>1992</v>
      </c>
      <c r="E147" s="1" t="n">
        <v>10</v>
      </c>
      <c r="F147" s="1" t="n">
        <v>13</v>
      </c>
      <c r="G147" s="2" t="n">
        <v>1.02859259259259</v>
      </c>
      <c r="H147" s="6" t="n">
        <f aca="false">DATE(A147,B147,C147)-DATE(D146,E146,F146)</f>
        <v>-90</v>
      </c>
      <c r="I147" s="0" t="n">
        <f aca="false">IF(H147&lt;0,1,G147)</f>
        <v>1</v>
      </c>
    </row>
    <row r="148" customFormat="false" ht="14.25" hidden="false" customHeight="false" outlineLevel="0" collapsed="false">
      <c r="A148" s="1" t="n">
        <v>1992</v>
      </c>
      <c r="B148" s="1" t="n">
        <v>6</v>
      </c>
      <c r="C148" s="1" t="n">
        <v>17</v>
      </c>
      <c r="D148" s="1" t="n">
        <v>1992</v>
      </c>
      <c r="E148" s="1" t="n">
        <v>7</v>
      </c>
      <c r="F148" s="1" t="n">
        <v>1</v>
      </c>
      <c r="G148" s="2" t="n">
        <v>0.99</v>
      </c>
      <c r="H148" s="6" t="n">
        <f aca="false">DATE(A148,B148,C148)-DATE(D147,E147,F147)</f>
        <v>-118</v>
      </c>
      <c r="I148" s="0" t="n">
        <f aca="false">IF(H148&lt;0,1,G148)</f>
        <v>1</v>
      </c>
    </row>
    <row r="149" customFormat="false" ht="14.25" hidden="false" customHeight="false" outlineLevel="0" collapsed="false">
      <c r="A149" s="1" t="n">
        <v>1992</v>
      </c>
      <c r="B149" s="1" t="n">
        <v>6</v>
      </c>
      <c r="C149" s="1" t="n">
        <v>24</v>
      </c>
      <c r="D149" s="1" t="n">
        <v>1992</v>
      </c>
      <c r="E149" s="1" t="n">
        <v>8</v>
      </c>
      <c r="F149" s="1" t="n">
        <v>24</v>
      </c>
      <c r="G149" s="2" t="n">
        <v>1.01074443141852</v>
      </c>
      <c r="H149" s="6" t="n">
        <f aca="false">DATE(A149,B149,C149)-DATE(D148,E148,F148)</f>
        <v>-7</v>
      </c>
      <c r="I149" s="0" t="n">
        <f aca="false">IF(H149&lt;0,1,G149)</f>
        <v>1</v>
      </c>
    </row>
    <row r="150" customFormat="false" ht="14.25" hidden="false" customHeight="false" outlineLevel="0" collapsed="false">
      <c r="A150" s="1" t="n">
        <v>1992</v>
      </c>
      <c r="B150" s="1" t="n">
        <v>7</v>
      </c>
      <c r="C150" s="1" t="n">
        <v>9</v>
      </c>
      <c r="D150" s="1" t="n">
        <v>1992</v>
      </c>
      <c r="E150" s="1" t="n">
        <v>10</v>
      </c>
      <c r="F150" s="1" t="n">
        <v>5</v>
      </c>
      <c r="G150" s="2" t="n">
        <v>1.0141989772199</v>
      </c>
      <c r="H150" s="6" t="n">
        <f aca="false">DATE(A150,B150,C150)-DATE(D149,E149,F149)</f>
        <v>-46</v>
      </c>
      <c r="I150" s="0" t="n">
        <f aca="false">IF(H150&lt;0,1,G150)</f>
        <v>1</v>
      </c>
    </row>
    <row r="151" customFormat="false" ht="14.25" hidden="false" customHeight="false" outlineLevel="0" collapsed="false">
      <c r="A151" s="1" t="n">
        <v>1992</v>
      </c>
      <c r="B151" s="1" t="n">
        <v>7</v>
      </c>
      <c r="C151" s="1" t="n">
        <v>9</v>
      </c>
      <c r="D151" s="1" t="n">
        <v>1992</v>
      </c>
      <c r="E151" s="1" t="n">
        <v>10</v>
      </c>
      <c r="F151" s="1" t="n">
        <v>15</v>
      </c>
      <c r="G151" s="2" t="n">
        <v>1.04998774509804</v>
      </c>
      <c r="H151" s="6" t="n">
        <f aca="false">DATE(A151,B151,C151)-DATE(D150,E150,F150)</f>
        <v>-88</v>
      </c>
      <c r="I151" s="0" t="n">
        <f aca="false">IF(H151&lt;0,1,G151)</f>
        <v>1</v>
      </c>
    </row>
    <row r="152" customFormat="false" ht="14.25" hidden="false" customHeight="false" outlineLevel="0" collapsed="false">
      <c r="A152" s="1" t="n">
        <v>1992</v>
      </c>
      <c r="B152" s="1" t="n">
        <v>7</v>
      </c>
      <c r="C152" s="1" t="n">
        <v>16</v>
      </c>
      <c r="D152" s="1" t="n">
        <v>1992</v>
      </c>
      <c r="E152" s="1" t="n">
        <v>9</v>
      </c>
      <c r="F152" s="1" t="n">
        <v>14</v>
      </c>
      <c r="G152" s="2" t="n">
        <v>1.00390948275862</v>
      </c>
      <c r="H152" s="6" t="n">
        <f aca="false">DATE(A152,B152,C152)-DATE(D151,E151,F151)</f>
        <v>-91</v>
      </c>
      <c r="I152" s="0" t="n">
        <f aca="false">IF(H152&lt;0,1,G152)</f>
        <v>1</v>
      </c>
    </row>
    <row r="153" customFormat="false" ht="14.25" hidden="false" customHeight="false" outlineLevel="0" collapsed="false">
      <c r="A153" s="1" t="n">
        <v>1992</v>
      </c>
      <c r="B153" s="1" t="n">
        <v>7</v>
      </c>
      <c r="C153" s="1" t="n">
        <v>16</v>
      </c>
      <c r="D153" s="1" t="n">
        <v>1992</v>
      </c>
      <c r="E153" s="1" t="n">
        <v>7</v>
      </c>
      <c r="F153" s="1" t="n">
        <v>20</v>
      </c>
      <c r="G153" s="2" t="n">
        <v>0.99</v>
      </c>
      <c r="H153" s="6" t="n">
        <f aca="false">DATE(A153,B153,C153)-DATE(D152,E152,F152)</f>
        <v>-60</v>
      </c>
      <c r="I153" s="0" t="n">
        <f aca="false">IF(H153&lt;0,1,G153)</f>
        <v>1</v>
      </c>
    </row>
    <row r="154" customFormat="false" ht="14.25" hidden="false" customHeight="false" outlineLevel="0" collapsed="false">
      <c r="A154" s="1" t="n">
        <v>1992</v>
      </c>
      <c r="B154" s="1" t="n">
        <v>7</v>
      </c>
      <c r="C154" s="1" t="n">
        <v>24</v>
      </c>
      <c r="D154" s="1" t="n">
        <v>1992</v>
      </c>
      <c r="E154" s="1" t="n">
        <v>9</v>
      </c>
      <c r="F154" s="1" t="n">
        <v>24</v>
      </c>
      <c r="G154" s="2" t="n">
        <v>1.00673202614379</v>
      </c>
      <c r="H154" s="6" t="n">
        <f aca="false">DATE(A154,B154,C154)-DATE(D153,E153,F153)</f>
        <v>4</v>
      </c>
      <c r="I154" s="0" t="n">
        <f aca="false">IF(H154&lt;0,1,G154)</f>
        <v>1.00673202614379</v>
      </c>
    </row>
    <row r="155" customFormat="false" ht="14.25" hidden="false" customHeight="false" outlineLevel="0" collapsed="false">
      <c r="A155" s="1" t="n">
        <v>1992</v>
      </c>
      <c r="B155" s="1" t="n">
        <v>7</v>
      </c>
      <c r="C155" s="1" t="n">
        <v>31</v>
      </c>
      <c r="D155" s="1" t="n">
        <v>1992</v>
      </c>
      <c r="E155" s="1" t="n">
        <v>10</v>
      </c>
      <c r="F155" s="1" t="n">
        <v>13</v>
      </c>
      <c r="G155" s="2" t="n">
        <v>1</v>
      </c>
      <c r="H155" s="6" t="n">
        <f aca="false">DATE(A155,B155,C155)-DATE(D154,E154,F154)</f>
        <v>-55</v>
      </c>
      <c r="I155" s="0" t="n">
        <f aca="false">IF(H155&lt;0,1,G155)</f>
        <v>1</v>
      </c>
    </row>
    <row r="156" customFormat="false" ht="14.25" hidden="false" customHeight="false" outlineLevel="0" collapsed="false">
      <c r="A156" s="1" t="n">
        <v>1992</v>
      </c>
      <c r="B156" s="1" t="n">
        <v>8</v>
      </c>
      <c r="C156" s="1" t="n">
        <v>3</v>
      </c>
      <c r="D156" s="1" t="n">
        <v>1992</v>
      </c>
      <c r="E156" s="1" t="n">
        <v>9</v>
      </c>
      <c r="F156" s="1" t="n">
        <v>2</v>
      </c>
      <c r="G156" s="2" t="n">
        <v>1</v>
      </c>
      <c r="H156" s="6" t="n">
        <f aca="false">DATE(A156,B156,C156)-DATE(D155,E155,F155)</f>
        <v>-71</v>
      </c>
      <c r="I156" s="0" t="n">
        <f aca="false">IF(H156&lt;0,1,G156)</f>
        <v>1</v>
      </c>
    </row>
    <row r="157" customFormat="false" ht="14.25" hidden="false" customHeight="false" outlineLevel="0" collapsed="false">
      <c r="A157" s="1" t="n">
        <v>1992</v>
      </c>
      <c r="B157" s="1" t="n">
        <v>8</v>
      </c>
      <c r="C157" s="1" t="n">
        <v>4</v>
      </c>
      <c r="D157" s="1" t="n">
        <v>1992</v>
      </c>
      <c r="E157" s="1" t="n">
        <v>8</v>
      </c>
      <c r="F157" s="1" t="n">
        <v>11</v>
      </c>
      <c r="G157" s="2" t="n">
        <v>0.99</v>
      </c>
      <c r="H157" s="6" t="n">
        <f aca="false">DATE(A157,B157,C157)-DATE(D156,E156,F156)</f>
        <v>-29</v>
      </c>
      <c r="I157" s="0" t="n">
        <f aca="false">IF(H157&lt;0,1,G157)</f>
        <v>1</v>
      </c>
    </row>
    <row r="158" customFormat="false" ht="14.25" hidden="false" customHeight="false" outlineLevel="0" collapsed="false">
      <c r="A158" s="1" t="n">
        <v>1992</v>
      </c>
      <c r="B158" s="1" t="n">
        <v>8</v>
      </c>
      <c r="C158" s="1" t="n">
        <v>19</v>
      </c>
      <c r="D158" s="1" t="n">
        <v>1992</v>
      </c>
      <c r="E158" s="1" t="n">
        <v>8</v>
      </c>
      <c r="F158" s="1" t="n">
        <v>20</v>
      </c>
      <c r="G158" s="2" t="n">
        <v>0.99</v>
      </c>
      <c r="H158" s="6" t="n">
        <f aca="false">DATE(A158,B158,C158)-DATE(D157,E157,F157)</f>
        <v>8</v>
      </c>
      <c r="I158" s="0" t="n">
        <f aca="false">IF(H158&lt;0,1,G158)</f>
        <v>0.99</v>
      </c>
    </row>
    <row r="159" customFormat="false" ht="14.25" hidden="false" customHeight="false" outlineLevel="0" collapsed="false">
      <c r="A159" s="1" t="n">
        <v>1992</v>
      </c>
      <c r="B159" s="1" t="n">
        <v>8</v>
      </c>
      <c r="C159" s="1" t="n">
        <v>21</v>
      </c>
      <c r="D159" s="1" t="n">
        <v>1992</v>
      </c>
      <c r="E159" s="1" t="n">
        <v>10</v>
      </c>
      <c r="F159" s="1" t="n">
        <v>27</v>
      </c>
      <c r="G159" s="2" t="n">
        <v>1</v>
      </c>
      <c r="H159" s="6" t="n">
        <f aca="false">DATE(A159,B159,C159)-DATE(D158,E158,F158)</f>
        <v>1</v>
      </c>
      <c r="I159" s="0" t="n">
        <f aca="false">IF(H159&lt;0,1,G159)</f>
        <v>1</v>
      </c>
    </row>
    <row r="160" customFormat="false" ht="14.25" hidden="false" customHeight="false" outlineLevel="0" collapsed="false">
      <c r="A160" s="1" t="n">
        <v>1992</v>
      </c>
      <c r="B160" s="1" t="n">
        <v>8</v>
      </c>
      <c r="C160" s="1" t="n">
        <v>25</v>
      </c>
      <c r="D160" s="1" t="n">
        <v>1992</v>
      </c>
      <c r="E160" s="1" t="n">
        <v>9</v>
      </c>
      <c r="F160" s="1" t="n">
        <v>30</v>
      </c>
      <c r="G160" s="2" t="n">
        <v>1.00446700507614</v>
      </c>
      <c r="H160" s="6" t="n">
        <f aca="false">DATE(A160,B160,C160)-DATE(D159,E159,F159)</f>
        <v>-63</v>
      </c>
      <c r="I160" s="0" t="n">
        <f aca="false">IF(H160&lt;0,1,G160)</f>
        <v>1</v>
      </c>
    </row>
    <row r="161" customFormat="false" ht="14.25" hidden="false" customHeight="false" outlineLevel="0" collapsed="false">
      <c r="A161" s="1" t="n">
        <v>1992</v>
      </c>
      <c r="B161" s="1" t="n">
        <v>9</v>
      </c>
      <c r="C161" s="1" t="n">
        <v>1</v>
      </c>
      <c r="D161" s="1" t="n">
        <v>1992</v>
      </c>
      <c r="E161" s="1" t="n">
        <v>10</v>
      </c>
      <c r="F161" s="1" t="n">
        <v>5</v>
      </c>
      <c r="G161" s="2" t="n">
        <v>0.99</v>
      </c>
      <c r="H161" s="6" t="n">
        <f aca="false">DATE(A161,B161,C161)-DATE(D160,E160,F160)</f>
        <v>-29</v>
      </c>
      <c r="I161" s="0" t="n">
        <f aca="false">IF(H161&lt;0,1,G161)</f>
        <v>1</v>
      </c>
    </row>
    <row r="162" customFormat="false" ht="14.25" hidden="false" customHeight="false" outlineLevel="0" collapsed="false">
      <c r="A162" s="1" t="n">
        <v>1992</v>
      </c>
      <c r="B162" s="1" t="n">
        <v>9</v>
      </c>
      <c r="C162" s="1" t="n">
        <v>10</v>
      </c>
      <c r="D162" s="1" t="n">
        <v>1992</v>
      </c>
      <c r="E162" s="1" t="n">
        <v>10</v>
      </c>
      <c r="F162" s="1" t="n">
        <v>9</v>
      </c>
      <c r="G162" s="2" t="n">
        <v>1</v>
      </c>
      <c r="H162" s="6" t="n">
        <f aca="false">DATE(A162,B162,C162)-DATE(D161,E161,F161)</f>
        <v>-25</v>
      </c>
      <c r="I162" s="0" t="n">
        <f aca="false">IF(H162&lt;0,1,G162)</f>
        <v>1</v>
      </c>
    </row>
    <row r="163" customFormat="false" ht="14.25" hidden="false" customHeight="false" outlineLevel="0" collapsed="false">
      <c r="A163" s="1" t="n">
        <v>1992</v>
      </c>
      <c r="B163" s="1" t="n">
        <v>9</v>
      </c>
      <c r="C163" s="1" t="n">
        <v>11</v>
      </c>
      <c r="D163" s="1" t="n">
        <v>1993</v>
      </c>
      <c r="E163" s="1" t="n">
        <v>2</v>
      </c>
      <c r="F163" s="1" t="n">
        <v>10</v>
      </c>
      <c r="G163" s="2" t="n">
        <v>1.08560069444444</v>
      </c>
      <c r="H163" s="6" t="n">
        <f aca="false">DATE(A163,B163,C163)-DATE(D162,E162,F162)</f>
        <v>-28</v>
      </c>
      <c r="I163" s="0" t="n">
        <f aca="false">IF(H163&lt;0,1,G163)</f>
        <v>1</v>
      </c>
    </row>
    <row r="164" customFormat="false" ht="14.25" hidden="false" customHeight="false" outlineLevel="0" collapsed="false">
      <c r="A164" s="1" t="n">
        <v>1992</v>
      </c>
      <c r="B164" s="1" t="n">
        <v>9</v>
      </c>
      <c r="C164" s="1" t="n">
        <v>11</v>
      </c>
      <c r="D164" s="1" t="n">
        <v>1993</v>
      </c>
      <c r="E164" s="1" t="n">
        <v>1</v>
      </c>
      <c r="F164" s="1" t="n">
        <v>29</v>
      </c>
      <c r="G164" s="2" t="n">
        <v>1.01232173474534</v>
      </c>
      <c r="H164" s="6" t="n">
        <f aca="false">DATE(A164,B164,C164)-DATE(D163,E163,F163)</f>
        <v>-152</v>
      </c>
      <c r="I164" s="0" t="n">
        <f aca="false">IF(H164&lt;0,1,G164)</f>
        <v>1</v>
      </c>
    </row>
    <row r="165" customFormat="false" ht="14.25" hidden="false" customHeight="false" outlineLevel="0" collapsed="false">
      <c r="A165" s="1" t="n">
        <v>1992</v>
      </c>
      <c r="B165" s="1" t="n">
        <v>9</v>
      </c>
      <c r="C165" s="1" t="n">
        <v>17</v>
      </c>
      <c r="D165" s="1" t="n">
        <v>1992</v>
      </c>
      <c r="E165" s="1" t="n">
        <v>10</v>
      </c>
      <c r="F165" s="1" t="n">
        <v>15</v>
      </c>
      <c r="G165" s="2" t="n">
        <v>1</v>
      </c>
      <c r="H165" s="6" t="n">
        <f aca="false">DATE(A165,B165,C165)-DATE(D164,E164,F164)</f>
        <v>-134</v>
      </c>
      <c r="I165" s="0" t="n">
        <f aca="false">IF(H165&lt;0,1,G165)</f>
        <v>1</v>
      </c>
    </row>
    <row r="166" customFormat="false" ht="14.25" hidden="false" customHeight="false" outlineLevel="0" collapsed="false">
      <c r="A166" s="1" t="n">
        <v>1992</v>
      </c>
      <c r="B166" s="1" t="n">
        <v>9</v>
      </c>
      <c r="C166" s="1" t="n">
        <v>25</v>
      </c>
      <c r="D166" s="1" t="n">
        <v>1992</v>
      </c>
      <c r="E166" s="1" t="n">
        <v>10</v>
      </c>
      <c r="F166" s="1" t="n">
        <v>19</v>
      </c>
      <c r="G166" s="2" t="n">
        <v>1</v>
      </c>
      <c r="H166" s="6" t="n">
        <f aca="false">DATE(A166,B166,C166)-DATE(D165,E165,F165)</f>
        <v>-20</v>
      </c>
      <c r="I166" s="0" t="n">
        <f aca="false">IF(H166&lt;0,1,G166)</f>
        <v>1</v>
      </c>
    </row>
    <row r="167" customFormat="false" ht="14.25" hidden="false" customHeight="false" outlineLevel="0" collapsed="false">
      <c r="A167" s="1" t="n">
        <v>1992</v>
      </c>
      <c r="B167" s="1" t="n">
        <v>10</v>
      </c>
      <c r="C167" s="1" t="n">
        <v>2</v>
      </c>
      <c r="D167" s="1" t="n">
        <v>1992</v>
      </c>
      <c r="E167" s="1" t="n">
        <v>12</v>
      </c>
      <c r="F167" s="1" t="n">
        <v>1</v>
      </c>
      <c r="G167" s="2" t="n">
        <v>1</v>
      </c>
      <c r="H167" s="6" t="n">
        <f aca="false">DATE(A167,B167,C167)-DATE(D166,E166,F166)</f>
        <v>-17</v>
      </c>
      <c r="I167" s="0" t="n">
        <f aca="false">IF(H167&lt;0,1,G167)</f>
        <v>1</v>
      </c>
    </row>
    <row r="168" customFormat="false" ht="14.25" hidden="false" customHeight="false" outlineLevel="0" collapsed="false">
      <c r="A168" s="1" t="n">
        <v>1992</v>
      </c>
      <c r="B168" s="1" t="n">
        <v>10</v>
      </c>
      <c r="C168" s="1" t="n">
        <v>9</v>
      </c>
      <c r="D168" s="1" t="n">
        <v>1992</v>
      </c>
      <c r="E168" s="1" t="n">
        <v>11</v>
      </c>
      <c r="F168" s="1" t="n">
        <v>19</v>
      </c>
      <c r="G168" s="2" t="n">
        <v>1.00475806451613</v>
      </c>
      <c r="H168" s="6" t="n">
        <f aca="false">DATE(A168,B168,C168)-DATE(D167,E167,F167)</f>
        <v>-53</v>
      </c>
      <c r="I168" s="0" t="n">
        <f aca="false">IF(H168&lt;0,1,G168)</f>
        <v>1</v>
      </c>
    </row>
    <row r="169" customFormat="false" ht="14.25" hidden="false" customHeight="false" outlineLevel="0" collapsed="false">
      <c r="A169" s="1" t="n">
        <v>1992</v>
      </c>
      <c r="B169" s="1" t="n">
        <v>10</v>
      </c>
      <c r="C169" s="1" t="n">
        <v>12</v>
      </c>
      <c r="D169" s="1" t="n">
        <v>1992</v>
      </c>
      <c r="E169" s="1" t="n">
        <v>10</v>
      </c>
      <c r="F169" s="1" t="n">
        <v>30</v>
      </c>
      <c r="G169" s="2" t="n">
        <v>0.99</v>
      </c>
      <c r="H169" s="6" t="n">
        <f aca="false">DATE(A169,B169,C169)-DATE(D168,E168,F168)</f>
        <v>-38</v>
      </c>
      <c r="I169" s="0" t="n">
        <f aca="false">IF(H169&lt;0,1,G169)</f>
        <v>1</v>
      </c>
    </row>
    <row r="170" customFormat="false" ht="14.25" hidden="false" customHeight="false" outlineLevel="0" collapsed="false">
      <c r="A170" s="1" t="n">
        <v>1992</v>
      </c>
      <c r="B170" s="1" t="n">
        <v>10</v>
      </c>
      <c r="C170" s="1" t="n">
        <v>12</v>
      </c>
      <c r="D170" s="1" t="n">
        <v>1993</v>
      </c>
      <c r="E170" s="1" t="n">
        <v>1</v>
      </c>
      <c r="F170" s="1" t="n">
        <v>18</v>
      </c>
      <c r="G170" s="2" t="n">
        <v>1.02124838709678</v>
      </c>
      <c r="H170" s="6" t="n">
        <f aca="false">DATE(A170,B170,C170)-DATE(D169,E169,F169)</f>
        <v>-18</v>
      </c>
      <c r="I170" s="0" t="n">
        <f aca="false">IF(H170&lt;0,1,G170)</f>
        <v>1</v>
      </c>
    </row>
    <row r="171" customFormat="false" ht="14.25" hidden="false" customHeight="false" outlineLevel="0" collapsed="false">
      <c r="A171" s="1" t="n">
        <v>1992</v>
      </c>
      <c r="B171" s="1" t="n">
        <v>10</v>
      </c>
      <c r="C171" s="1" t="n">
        <v>13</v>
      </c>
      <c r="D171" s="1" t="n">
        <v>1992</v>
      </c>
      <c r="E171" s="1" t="n">
        <v>10</v>
      </c>
      <c r="F171" s="1" t="n">
        <v>30</v>
      </c>
      <c r="G171" s="2" t="n">
        <v>1</v>
      </c>
      <c r="H171" s="6" t="n">
        <f aca="false">DATE(A171,B171,C171)-DATE(D170,E170,F170)</f>
        <v>-97</v>
      </c>
      <c r="I171" s="0" t="n">
        <f aca="false">IF(H171&lt;0,1,G171)</f>
        <v>1</v>
      </c>
    </row>
    <row r="172" customFormat="false" ht="14.25" hidden="false" customHeight="false" outlineLevel="0" collapsed="false">
      <c r="A172" s="1" t="n">
        <v>1992</v>
      </c>
      <c r="B172" s="1" t="n">
        <v>10</v>
      </c>
      <c r="C172" s="1" t="n">
        <v>19</v>
      </c>
      <c r="D172" s="1" t="n">
        <v>1993</v>
      </c>
      <c r="E172" s="1" t="n">
        <v>2</v>
      </c>
      <c r="F172" s="1" t="n">
        <v>23</v>
      </c>
      <c r="G172" s="2" t="n">
        <v>1.02804705882353</v>
      </c>
      <c r="H172" s="6" t="n">
        <f aca="false">DATE(A172,B172,C172)-DATE(D171,E171,F171)</f>
        <v>-11</v>
      </c>
      <c r="I172" s="0" t="n">
        <f aca="false">IF(H172&lt;0,1,G172)</f>
        <v>1</v>
      </c>
    </row>
    <row r="173" customFormat="false" ht="14.25" hidden="false" customHeight="false" outlineLevel="0" collapsed="false">
      <c r="A173" s="1" t="n">
        <v>1992</v>
      </c>
      <c r="B173" s="1" t="n">
        <v>10</v>
      </c>
      <c r="C173" s="1" t="n">
        <v>26</v>
      </c>
      <c r="D173" s="1" t="n">
        <v>1992</v>
      </c>
      <c r="E173" s="1" t="n">
        <v>12</v>
      </c>
      <c r="F173" s="1" t="n">
        <v>16</v>
      </c>
      <c r="G173" s="2" t="n">
        <v>1.0062214774672</v>
      </c>
      <c r="H173" s="6" t="n">
        <f aca="false">DATE(A173,B173,C173)-DATE(D172,E172,F172)</f>
        <v>-120</v>
      </c>
      <c r="I173" s="0" t="n">
        <f aca="false">IF(H173&lt;0,1,G173)</f>
        <v>1</v>
      </c>
    </row>
    <row r="174" customFormat="false" ht="14.25" hidden="false" customHeight="false" outlineLevel="0" collapsed="false">
      <c r="A174" s="1" t="n">
        <v>1992</v>
      </c>
      <c r="B174" s="1" t="n">
        <v>11</v>
      </c>
      <c r="C174" s="1" t="n">
        <v>3</v>
      </c>
      <c r="D174" s="1" t="n">
        <v>1992</v>
      </c>
      <c r="E174" s="1" t="n">
        <v>11</v>
      </c>
      <c r="F174" s="1" t="n">
        <v>6</v>
      </c>
      <c r="G174" s="2" t="n">
        <v>0.99</v>
      </c>
      <c r="H174" s="6" t="n">
        <f aca="false">DATE(A174,B174,C174)-DATE(D173,E173,F173)</f>
        <v>-43</v>
      </c>
      <c r="I174" s="0" t="n">
        <f aca="false">IF(H174&lt;0,1,G174)</f>
        <v>1</v>
      </c>
    </row>
    <row r="175" customFormat="false" ht="14.25" hidden="false" customHeight="false" outlineLevel="0" collapsed="false">
      <c r="A175" s="1" t="n">
        <v>1992</v>
      </c>
      <c r="B175" s="1" t="n">
        <v>11</v>
      </c>
      <c r="C175" s="1" t="n">
        <v>4</v>
      </c>
      <c r="D175" s="1" t="n">
        <v>1992</v>
      </c>
      <c r="E175" s="1" t="n">
        <v>11</v>
      </c>
      <c r="F175" s="1" t="n">
        <v>10</v>
      </c>
      <c r="G175" s="2" t="n">
        <v>1</v>
      </c>
      <c r="H175" s="6" t="n">
        <f aca="false">DATE(A175,B175,C175)-DATE(D174,E174,F174)</f>
        <v>-2</v>
      </c>
      <c r="I175" s="0" t="n">
        <f aca="false">IF(H175&lt;0,1,G175)</f>
        <v>1</v>
      </c>
    </row>
    <row r="176" customFormat="false" ht="14.25" hidden="false" customHeight="false" outlineLevel="0" collapsed="false">
      <c r="A176" s="1" t="n">
        <v>1992</v>
      </c>
      <c r="B176" s="1" t="n">
        <v>11</v>
      </c>
      <c r="C176" s="1" t="n">
        <v>4</v>
      </c>
      <c r="D176" s="1" t="n">
        <v>1992</v>
      </c>
      <c r="E176" s="1" t="n">
        <v>11</v>
      </c>
      <c r="F176" s="1" t="n">
        <v>9</v>
      </c>
      <c r="G176" s="2" t="n">
        <v>1.00955714285714</v>
      </c>
      <c r="H176" s="6" t="n">
        <f aca="false">DATE(A176,B176,C176)-DATE(D175,E175,F175)</f>
        <v>-6</v>
      </c>
      <c r="I176" s="0" t="n">
        <f aca="false">IF(H176&lt;0,1,G176)</f>
        <v>1</v>
      </c>
    </row>
    <row r="177" customFormat="false" ht="14.25" hidden="false" customHeight="false" outlineLevel="0" collapsed="false">
      <c r="A177" s="1" t="n">
        <v>1992</v>
      </c>
      <c r="B177" s="1" t="n">
        <v>11</v>
      </c>
      <c r="C177" s="1" t="n">
        <v>24</v>
      </c>
      <c r="D177" s="1" t="n">
        <v>1992</v>
      </c>
      <c r="E177" s="1" t="n">
        <v>12</v>
      </c>
      <c r="F177" s="1" t="n">
        <v>3</v>
      </c>
      <c r="G177" s="2" t="n">
        <v>1</v>
      </c>
      <c r="H177" s="6" t="n">
        <f aca="false">DATE(A177,B177,C177)-DATE(D176,E176,F176)</f>
        <v>15</v>
      </c>
      <c r="I177" s="0" t="n">
        <f aca="false">IF(H177&lt;0,1,G177)</f>
        <v>1</v>
      </c>
    </row>
    <row r="178" customFormat="false" ht="14.25" hidden="false" customHeight="false" outlineLevel="0" collapsed="false">
      <c r="A178" s="1" t="n">
        <v>1992</v>
      </c>
      <c r="B178" s="1" t="n">
        <v>12</v>
      </c>
      <c r="C178" s="1" t="n">
        <v>1</v>
      </c>
      <c r="D178" s="1" t="n">
        <v>1993</v>
      </c>
      <c r="E178" s="1" t="n">
        <v>3</v>
      </c>
      <c r="F178" s="1" t="n">
        <v>31</v>
      </c>
      <c r="G178" s="2" t="n">
        <v>1.0216469218307</v>
      </c>
      <c r="H178" s="6" t="n">
        <f aca="false">DATE(A178,B178,C178)-DATE(D177,E177,F177)</f>
        <v>-2</v>
      </c>
      <c r="I178" s="0" t="n">
        <f aca="false">IF(H178&lt;0,1,G178)</f>
        <v>1</v>
      </c>
    </row>
    <row r="179" customFormat="false" ht="14.25" hidden="false" customHeight="false" outlineLevel="0" collapsed="false">
      <c r="A179" s="1" t="n">
        <v>1992</v>
      </c>
      <c r="B179" s="1" t="n">
        <v>12</v>
      </c>
      <c r="C179" s="1" t="n">
        <v>17</v>
      </c>
      <c r="D179" s="1" t="n">
        <v>1993</v>
      </c>
      <c r="E179" s="1" t="n">
        <v>2</v>
      </c>
      <c r="F179" s="1" t="n">
        <v>16</v>
      </c>
      <c r="G179" s="2" t="n">
        <v>1.01053576864536</v>
      </c>
      <c r="H179" s="6" t="n">
        <f aca="false">DATE(A179,B179,C179)-DATE(D178,E178,F178)</f>
        <v>-104</v>
      </c>
      <c r="I179" s="0" t="n">
        <f aca="false">IF(H179&lt;0,1,G179)</f>
        <v>1</v>
      </c>
    </row>
    <row r="180" customFormat="false" ht="14.25" hidden="false" customHeight="false" outlineLevel="0" collapsed="false">
      <c r="A180" s="1" t="n">
        <v>1992</v>
      </c>
      <c r="B180" s="1" t="n">
        <v>12</v>
      </c>
      <c r="C180" s="1" t="n">
        <v>18</v>
      </c>
      <c r="D180" s="1" t="n">
        <v>1992</v>
      </c>
      <c r="E180" s="1" t="n">
        <v>12</v>
      </c>
      <c r="F180" s="1" t="n">
        <v>23</v>
      </c>
      <c r="G180" s="2" t="n">
        <v>0.99</v>
      </c>
      <c r="H180" s="6" t="n">
        <f aca="false">DATE(A180,B180,C180)-DATE(D179,E179,F179)</f>
        <v>-60</v>
      </c>
      <c r="I180" s="0" t="n">
        <f aca="false">IF(H180&lt;0,1,G180)</f>
        <v>1</v>
      </c>
    </row>
    <row r="181" customFormat="false" ht="14.25" hidden="false" customHeight="false" outlineLevel="0" collapsed="false">
      <c r="A181" s="1" t="n">
        <v>1992</v>
      </c>
      <c r="B181" s="1" t="n">
        <v>12</v>
      </c>
      <c r="C181" s="1" t="n">
        <v>29</v>
      </c>
      <c r="D181" s="1" t="n">
        <v>1993</v>
      </c>
      <c r="E181" s="1" t="n">
        <v>3</v>
      </c>
      <c r="F181" s="1" t="n">
        <v>12</v>
      </c>
      <c r="G181" s="2" t="n">
        <v>1.01539769070604</v>
      </c>
      <c r="H181" s="6" t="n">
        <f aca="false">DATE(A181,B181,C181)-DATE(D180,E180,F180)</f>
        <v>6</v>
      </c>
      <c r="I181" s="0" t="n">
        <f aca="false">IF(H181&lt;0,1,G181)</f>
        <v>1.01539769070604</v>
      </c>
    </row>
    <row r="182" customFormat="false" ht="14.25" hidden="false" customHeight="false" outlineLevel="0" collapsed="false">
      <c r="A182" s="1" t="n">
        <v>1992</v>
      </c>
      <c r="B182" s="1" t="n">
        <v>12</v>
      </c>
      <c r="C182" s="1" t="n">
        <v>31</v>
      </c>
      <c r="D182" s="1" t="n">
        <v>1993</v>
      </c>
      <c r="E182" s="1" t="n">
        <v>1</v>
      </c>
      <c r="F182" s="1" t="n">
        <v>15</v>
      </c>
      <c r="G182" s="2" t="n">
        <v>0.99</v>
      </c>
      <c r="H182" s="6" t="n">
        <f aca="false">DATE(A182,B182,C182)-DATE(D181,E181,F181)</f>
        <v>-71</v>
      </c>
      <c r="I182" s="0" t="n">
        <f aca="false">IF(H182&lt;0,1,G182)</f>
        <v>1</v>
      </c>
    </row>
    <row r="183" customFormat="false" ht="14.25" hidden="false" customHeight="false" outlineLevel="0" collapsed="false">
      <c r="A183" s="1" t="n">
        <v>1993</v>
      </c>
      <c r="B183" s="1" t="n">
        <v>1</v>
      </c>
      <c r="C183" s="1" t="n">
        <v>4</v>
      </c>
      <c r="D183" s="1" t="n">
        <v>1993</v>
      </c>
      <c r="E183" s="1" t="n">
        <v>2</v>
      </c>
      <c r="F183" s="1" t="n">
        <v>3</v>
      </c>
      <c r="G183" s="2" t="n">
        <v>1.00023899371069</v>
      </c>
      <c r="H183" s="6" t="n">
        <f aca="false">DATE(A183,B183,C183)-DATE(D182,E182,F182)</f>
        <v>-11</v>
      </c>
      <c r="I183" s="0" t="n">
        <f aca="false">IF(H183&lt;0,1,G183)</f>
        <v>1</v>
      </c>
    </row>
    <row r="184" customFormat="false" ht="14.25" hidden="false" customHeight="false" outlineLevel="0" collapsed="false">
      <c r="A184" s="1" t="n">
        <v>1993</v>
      </c>
      <c r="B184" s="1" t="n">
        <v>1</v>
      </c>
      <c r="C184" s="1" t="n">
        <v>5</v>
      </c>
      <c r="D184" s="1" t="n">
        <v>1993</v>
      </c>
      <c r="E184" s="1" t="n">
        <v>2</v>
      </c>
      <c r="F184" s="1" t="n">
        <v>9</v>
      </c>
      <c r="G184" s="2" t="n">
        <v>1.00537878787879</v>
      </c>
      <c r="H184" s="6" t="n">
        <f aca="false">DATE(A184,B184,C184)-DATE(D183,E183,F183)</f>
        <v>-29</v>
      </c>
      <c r="I184" s="0" t="n">
        <f aca="false">IF(H184&lt;0,1,G184)</f>
        <v>1</v>
      </c>
    </row>
    <row r="185" customFormat="false" ht="14.25" hidden="false" customHeight="false" outlineLevel="0" collapsed="false">
      <c r="A185" s="1" t="n">
        <v>1993</v>
      </c>
      <c r="B185" s="1" t="n">
        <v>1</v>
      </c>
      <c r="C185" s="1" t="n">
        <v>8</v>
      </c>
      <c r="D185" s="1" t="n">
        <v>1993</v>
      </c>
      <c r="E185" s="1" t="n">
        <v>1</v>
      </c>
      <c r="F185" s="1" t="n">
        <v>25</v>
      </c>
      <c r="G185" s="2" t="n">
        <v>0.99</v>
      </c>
      <c r="H185" s="6" t="n">
        <f aca="false">DATE(A185,B185,C185)-DATE(D184,E184,F184)</f>
        <v>-32</v>
      </c>
      <c r="I185" s="0" t="n">
        <f aca="false">IF(H185&lt;0,1,G185)</f>
        <v>1</v>
      </c>
    </row>
    <row r="186" customFormat="false" ht="14.25" hidden="false" customHeight="false" outlineLevel="0" collapsed="false">
      <c r="A186" s="1" t="n">
        <v>1993</v>
      </c>
      <c r="B186" s="1" t="n">
        <v>1</v>
      </c>
      <c r="C186" s="1" t="n">
        <v>14</v>
      </c>
      <c r="D186" s="1" t="n">
        <v>1993</v>
      </c>
      <c r="E186" s="1" t="n">
        <v>3</v>
      </c>
      <c r="F186" s="1" t="n">
        <v>24</v>
      </c>
      <c r="G186" s="2" t="n">
        <v>1.01796959064327</v>
      </c>
      <c r="H186" s="6" t="n">
        <f aca="false">DATE(A186,B186,C186)-DATE(D185,E185,F185)</f>
        <v>-11</v>
      </c>
      <c r="I186" s="0" t="n">
        <f aca="false">IF(H186&lt;0,1,G186)</f>
        <v>1</v>
      </c>
    </row>
    <row r="187" customFormat="false" ht="14.25" hidden="false" customHeight="false" outlineLevel="0" collapsed="false">
      <c r="A187" s="1" t="n">
        <v>1993</v>
      </c>
      <c r="B187" s="1" t="n">
        <v>1</v>
      </c>
      <c r="C187" s="1" t="n">
        <v>14</v>
      </c>
      <c r="D187" s="1" t="n">
        <v>1993</v>
      </c>
      <c r="E187" s="1" t="n">
        <v>1</v>
      </c>
      <c r="F187" s="1" t="n">
        <v>27</v>
      </c>
      <c r="G187" s="2" t="n">
        <v>1</v>
      </c>
      <c r="H187" s="6" t="n">
        <f aca="false">DATE(A187,B187,C187)-DATE(D186,E186,F186)</f>
        <v>-69</v>
      </c>
      <c r="I187" s="0" t="n">
        <f aca="false">IF(H187&lt;0,1,G187)</f>
        <v>1</v>
      </c>
    </row>
    <row r="188" customFormat="false" ht="14.25" hidden="false" customHeight="false" outlineLevel="0" collapsed="false">
      <c r="A188" s="1" t="n">
        <v>1993</v>
      </c>
      <c r="B188" s="1" t="n">
        <v>1</v>
      </c>
      <c r="C188" s="1" t="n">
        <v>20</v>
      </c>
      <c r="D188" s="1" t="n">
        <v>1993</v>
      </c>
      <c r="E188" s="1" t="n">
        <v>3</v>
      </c>
      <c r="F188" s="1" t="n">
        <v>1</v>
      </c>
      <c r="G188" s="2" t="n">
        <v>1</v>
      </c>
      <c r="H188" s="6" t="n">
        <f aca="false">DATE(A188,B188,C188)-DATE(D187,E187,F187)</f>
        <v>-7</v>
      </c>
      <c r="I188" s="0" t="n">
        <f aca="false">IF(H188&lt;0,1,G188)</f>
        <v>1</v>
      </c>
    </row>
    <row r="189" customFormat="false" ht="14.25" hidden="false" customHeight="false" outlineLevel="0" collapsed="false">
      <c r="A189" s="1" t="n">
        <v>1993</v>
      </c>
      <c r="B189" s="1" t="n">
        <v>1</v>
      </c>
      <c r="C189" s="1" t="n">
        <v>26</v>
      </c>
      <c r="D189" s="1" t="n">
        <v>1993</v>
      </c>
      <c r="E189" s="1" t="n">
        <v>3</v>
      </c>
      <c r="F189" s="1" t="n">
        <v>9</v>
      </c>
      <c r="G189" s="2" t="n">
        <v>1</v>
      </c>
      <c r="H189" s="6" t="n">
        <f aca="false">DATE(A189,B189,C189)-DATE(D188,E188,F188)</f>
        <v>-34</v>
      </c>
      <c r="I189" s="0" t="n">
        <f aca="false">IF(H189&lt;0,1,G189)</f>
        <v>1</v>
      </c>
    </row>
    <row r="190" customFormat="false" ht="14.25" hidden="false" customHeight="false" outlineLevel="0" collapsed="false">
      <c r="A190" s="1" t="n">
        <v>1993</v>
      </c>
      <c r="B190" s="1" t="n">
        <v>1</v>
      </c>
      <c r="C190" s="1" t="n">
        <v>27</v>
      </c>
      <c r="D190" s="1" t="n">
        <v>1993</v>
      </c>
      <c r="E190" s="1" t="n">
        <v>1</v>
      </c>
      <c r="F190" s="1" t="n">
        <v>28</v>
      </c>
      <c r="G190" s="2" t="n">
        <v>0.99</v>
      </c>
      <c r="H190" s="6" t="n">
        <f aca="false">DATE(A190,B190,C190)-DATE(D189,E189,F189)</f>
        <v>-41</v>
      </c>
      <c r="I190" s="0" t="n">
        <f aca="false">IF(H190&lt;0,1,G190)</f>
        <v>1</v>
      </c>
    </row>
    <row r="191" customFormat="false" ht="14.25" hidden="false" customHeight="false" outlineLevel="0" collapsed="false">
      <c r="A191" s="1" t="n">
        <v>1993</v>
      </c>
      <c r="B191" s="1" t="n">
        <v>2</v>
      </c>
      <c r="C191" s="1" t="n">
        <v>1</v>
      </c>
      <c r="D191" s="1" t="n">
        <v>1993</v>
      </c>
      <c r="E191" s="1" t="n">
        <v>2</v>
      </c>
      <c r="F191" s="1" t="n">
        <v>12</v>
      </c>
      <c r="G191" s="2" t="n">
        <v>1</v>
      </c>
      <c r="H191" s="6" t="n">
        <f aca="false">DATE(A191,B191,C191)-DATE(D190,E190,F190)</f>
        <v>4</v>
      </c>
      <c r="I191" s="0" t="n">
        <f aca="false">IF(H191&lt;0,1,G191)</f>
        <v>1</v>
      </c>
    </row>
    <row r="192" customFormat="false" ht="14.25" hidden="false" customHeight="false" outlineLevel="0" collapsed="false">
      <c r="A192" s="1" t="n">
        <v>1993</v>
      </c>
      <c r="B192" s="1" t="n">
        <v>2</v>
      </c>
      <c r="C192" s="1" t="n">
        <v>4</v>
      </c>
      <c r="D192" s="1" t="n">
        <v>1993</v>
      </c>
      <c r="E192" s="1" t="n">
        <v>2</v>
      </c>
      <c r="F192" s="1" t="n">
        <v>16</v>
      </c>
      <c r="G192" s="2" t="n">
        <v>0.99</v>
      </c>
      <c r="H192" s="6" t="n">
        <f aca="false">DATE(A192,B192,C192)-DATE(D191,E191,F191)</f>
        <v>-8</v>
      </c>
      <c r="I192" s="0" t="n">
        <f aca="false">IF(H192&lt;0,1,G192)</f>
        <v>1</v>
      </c>
    </row>
    <row r="193" customFormat="false" ht="14.25" hidden="false" customHeight="false" outlineLevel="0" collapsed="false">
      <c r="A193" s="1" t="n">
        <v>1993</v>
      </c>
      <c r="B193" s="1" t="n">
        <v>2</v>
      </c>
      <c r="C193" s="1" t="n">
        <v>8</v>
      </c>
      <c r="D193" s="1" t="n">
        <v>1993</v>
      </c>
      <c r="E193" s="1" t="n">
        <v>2</v>
      </c>
      <c r="F193" s="1" t="n">
        <v>26</v>
      </c>
      <c r="G193" s="2" t="n">
        <v>1</v>
      </c>
      <c r="H193" s="6" t="n">
        <f aca="false">DATE(A193,B193,C193)-DATE(D192,E192,F192)</f>
        <v>-8</v>
      </c>
      <c r="I193" s="0" t="n">
        <f aca="false">IF(H193&lt;0,1,G193)</f>
        <v>1</v>
      </c>
    </row>
    <row r="194" customFormat="false" ht="14.25" hidden="false" customHeight="false" outlineLevel="0" collapsed="false">
      <c r="A194" s="1" t="n">
        <v>1993</v>
      </c>
      <c r="B194" s="1" t="n">
        <v>2</v>
      </c>
      <c r="C194" s="1" t="n">
        <v>16</v>
      </c>
      <c r="D194" s="1" t="n">
        <v>1993</v>
      </c>
      <c r="E194" s="1" t="n">
        <v>2</v>
      </c>
      <c r="F194" s="1" t="n">
        <v>24</v>
      </c>
      <c r="G194" s="2" t="n">
        <v>0.99</v>
      </c>
      <c r="H194" s="6" t="n">
        <f aca="false">DATE(A194,B194,C194)-DATE(D193,E193,F193)</f>
        <v>-10</v>
      </c>
      <c r="I194" s="0" t="n">
        <f aca="false">IF(H194&lt;0,1,G194)</f>
        <v>1</v>
      </c>
    </row>
    <row r="195" customFormat="false" ht="14.25" hidden="false" customHeight="false" outlineLevel="0" collapsed="false">
      <c r="A195" s="1" t="n">
        <v>1993</v>
      </c>
      <c r="B195" s="1" t="n">
        <v>2</v>
      </c>
      <c r="C195" s="1" t="n">
        <v>26</v>
      </c>
      <c r="D195" s="1" t="n">
        <v>1993</v>
      </c>
      <c r="E195" s="1" t="n">
        <v>3</v>
      </c>
      <c r="F195" s="1" t="n">
        <v>11</v>
      </c>
      <c r="G195" s="2" t="n">
        <v>0.99</v>
      </c>
      <c r="H195" s="6" t="n">
        <f aca="false">DATE(A195,B195,C195)-DATE(D194,E194,F194)</f>
        <v>2</v>
      </c>
      <c r="I195" s="0" t="n">
        <f aca="false">IF(H195&lt;0,1,G195)</f>
        <v>0.99</v>
      </c>
    </row>
    <row r="196" customFormat="false" ht="14.25" hidden="false" customHeight="false" outlineLevel="0" collapsed="false">
      <c r="A196" s="1" t="n">
        <v>1993</v>
      </c>
      <c r="B196" s="1" t="n">
        <v>3</v>
      </c>
      <c r="C196" s="1" t="n">
        <v>2</v>
      </c>
      <c r="D196" s="1" t="n">
        <v>1993</v>
      </c>
      <c r="E196" s="1" t="n">
        <v>4</v>
      </c>
      <c r="F196" s="1" t="n">
        <v>5</v>
      </c>
      <c r="G196" s="2" t="n">
        <v>1.00068330942133</v>
      </c>
      <c r="H196" s="6" t="n">
        <f aca="false">DATE(A196,B196,C196)-DATE(D195,E195,F195)</f>
        <v>-9</v>
      </c>
      <c r="I196" s="0" t="n">
        <f aca="false">IF(H196&lt;0,1,G196)</f>
        <v>1</v>
      </c>
    </row>
    <row r="197" customFormat="false" ht="14.25" hidden="false" customHeight="false" outlineLevel="0" collapsed="false">
      <c r="A197" s="1" t="n">
        <v>1993</v>
      </c>
      <c r="B197" s="1" t="n">
        <v>3</v>
      </c>
      <c r="C197" s="1" t="n">
        <v>3</v>
      </c>
      <c r="D197" s="1" t="n">
        <v>1993</v>
      </c>
      <c r="E197" s="1" t="n">
        <v>6</v>
      </c>
      <c r="F197" s="1" t="n">
        <v>8</v>
      </c>
      <c r="G197" s="2" t="n">
        <v>1.03368026370004</v>
      </c>
      <c r="H197" s="6" t="n">
        <f aca="false">DATE(A197,B197,C197)-DATE(D196,E196,F196)</f>
        <v>-33</v>
      </c>
      <c r="I197" s="0" t="n">
        <f aca="false">IF(H197&lt;0,1,G197)</f>
        <v>1</v>
      </c>
    </row>
    <row r="198" customFormat="false" ht="14.25" hidden="false" customHeight="false" outlineLevel="0" collapsed="false">
      <c r="A198" s="1" t="n">
        <v>1993</v>
      </c>
      <c r="B198" s="1" t="n">
        <v>3</v>
      </c>
      <c r="C198" s="1" t="n">
        <v>17</v>
      </c>
      <c r="D198" s="1" t="n">
        <v>1993</v>
      </c>
      <c r="E198" s="1" t="n">
        <v>4</v>
      </c>
      <c r="F198" s="1" t="n">
        <v>20</v>
      </c>
      <c r="G198" s="2" t="n">
        <v>1.00171666666667</v>
      </c>
      <c r="H198" s="6" t="n">
        <f aca="false">DATE(A198,B198,C198)-DATE(D197,E197,F197)</f>
        <v>-83</v>
      </c>
      <c r="I198" s="0" t="n">
        <f aca="false">IF(H198&lt;0,1,G198)</f>
        <v>1</v>
      </c>
    </row>
    <row r="199" customFormat="false" ht="14.25" hidden="false" customHeight="false" outlineLevel="0" collapsed="false">
      <c r="A199" s="1" t="n">
        <v>1993</v>
      </c>
      <c r="B199" s="1" t="n">
        <v>3</v>
      </c>
      <c r="C199" s="1" t="n">
        <v>22</v>
      </c>
      <c r="D199" s="1" t="n">
        <v>1993</v>
      </c>
      <c r="E199" s="1" t="n">
        <v>6</v>
      </c>
      <c r="F199" s="1" t="n">
        <v>4</v>
      </c>
      <c r="G199" s="2" t="n">
        <v>1.01527777777778</v>
      </c>
      <c r="H199" s="6" t="n">
        <f aca="false">DATE(A199,B199,C199)-DATE(D198,E198,F198)</f>
        <v>-29</v>
      </c>
      <c r="I199" s="0" t="n">
        <f aca="false">IF(H199&lt;0,1,G199)</f>
        <v>1</v>
      </c>
    </row>
    <row r="200" customFormat="false" ht="14.25" hidden="false" customHeight="false" outlineLevel="0" collapsed="false">
      <c r="A200" s="1" t="n">
        <v>1993</v>
      </c>
      <c r="B200" s="1" t="n">
        <v>3</v>
      </c>
      <c r="C200" s="1" t="n">
        <v>23</v>
      </c>
      <c r="D200" s="1" t="n">
        <v>1993</v>
      </c>
      <c r="E200" s="1" t="n">
        <v>4</v>
      </c>
      <c r="F200" s="1" t="n">
        <v>16</v>
      </c>
      <c r="G200" s="2" t="n">
        <v>1</v>
      </c>
      <c r="H200" s="6" t="n">
        <f aca="false">DATE(A200,B200,C200)-DATE(D199,E199,F199)</f>
        <v>-73</v>
      </c>
      <c r="I200" s="0" t="n">
        <f aca="false">IF(H200&lt;0,1,G200)</f>
        <v>1</v>
      </c>
    </row>
    <row r="201" customFormat="false" ht="14.25" hidden="false" customHeight="false" outlineLevel="0" collapsed="false">
      <c r="A201" s="1" t="n">
        <v>1993</v>
      </c>
      <c r="B201" s="1" t="n">
        <v>3</v>
      </c>
      <c r="C201" s="1" t="n">
        <v>24</v>
      </c>
      <c r="D201" s="1" t="n">
        <v>1993</v>
      </c>
      <c r="E201" s="1" t="n">
        <v>5</v>
      </c>
      <c r="F201" s="1" t="n">
        <v>19</v>
      </c>
      <c r="G201" s="2" t="n">
        <v>1.00937528604119</v>
      </c>
      <c r="H201" s="6" t="n">
        <f aca="false">DATE(A201,B201,C201)-DATE(D200,E200,F200)</f>
        <v>-23</v>
      </c>
      <c r="I201" s="0" t="n">
        <f aca="false">IF(H201&lt;0,1,G201)</f>
        <v>1</v>
      </c>
    </row>
    <row r="202" customFormat="false" ht="14.25" hidden="false" customHeight="false" outlineLevel="0" collapsed="false">
      <c r="A202" s="1" t="n">
        <v>1993</v>
      </c>
      <c r="B202" s="1" t="n">
        <v>3</v>
      </c>
      <c r="C202" s="1" t="n">
        <v>25</v>
      </c>
      <c r="D202" s="1" t="n">
        <v>1993</v>
      </c>
      <c r="E202" s="1" t="n">
        <v>4</v>
      </c>
      <c r="F202" s="1" t="n">
        <v>28</v>
      </c>
      <c r="G202" s="2" t="n">
        <v>0.99</v>
      </c>
      <c r="H202" s="6" t="n">
        <f aca="false">DATE(A202,B202,C202)-DATE(D201,E201,F201)</f>
        <v>-55</v>
      </c>
      <c r="I202" s="0" t="n">
        <f aca="false">IF(H202&lt;0,1,G202)</f>
        <v>1</v>
      </c>
    </row>
    <row r="203" customFormat="false" ht="14.25" hidden="false" customHeight="false" outlineLevel="0" collapsed="false">
      <c r="A203" s="1" t="n">
        <v>1993</v>
      </c>
      <c r="B203" s="1" t="n">
        <v>3</v>
      </c>
      <c r="C203" s="1" t="n">
        <v>26</v>
      </c>
      <c r="D203" s="1" t="n">
        <v>1993</v>
      </c>
      <c r="E203" s="1" t="n">
        <v>4</v>
      </c>
      <c r="F203" s="1" t="n">
        <v>7</v>
      </c>
      <c r="G203" s="2" t="n">
        <v>0.99</v>
      </c>
      <c r="H203" s="6" t="n">
        <f aca="false">DATE(A203,B203,C203)-DATE(D202,E202,F202)</f>
        <v>-33</v>
      </c>
      <c r="I203" s="0" t="n">
        <f aca="false">IF(H203&lt;0,1,G203)</f>
        <v>1</v>
      </c>
    </row>
    <row r="204" customFormat="false" ht="14.25" hidden="false" customHeight="false" outlineLevel="0" collapsed="false">
      <c r="A204" s="1" t="n">
        <v>1993</v>
      </c>
      <c r="B204" s="1" t="n">
        <v>3</v>
      </c>
      <c r="C204" s="1" t="n">
        <v>31</v>
      </c>
      <c r="D204" s="1" t="n">
        <v>1993</v>
      </c>
      <c r="E204" s="1" t="n">
        <v>5</v>
      </c>
      <c r="F204" s="1" t="n">
        <v>21</v>
      </c>
      <c r="G204" s="2" t="n">
        <v>1</v>
      </c>
      <c r="H204" s="6" t="n">
        <f aca="false">DATE(A204,B204,C204)-DATE(D203,E203,F203)</f>
        <v>-7</v>
      </c>
      <c r="I204" s="0" t="n">
        <f aca="false">IF(H204&lt;0,1,G204)</f>
        <v>1</v>
      </c>
    </row>
    <row r="205" customFormat="false" ht="14.25" hidden="false" customHeight="false" outlineLevel="0" collapsed="false">
      <c r="A205" s="1" t="n">
        <v>1993</v>
      </c>
      <c r="B205" s="1" t="n">
        <v>4</v>
      </c>
      <c r="C205" s="1" t="n">
        <v>1</v>
      </c>
      <c r="D205" s="1" t="n">
        <v>1993</v>
      </c>
      <c r="E205" s="1" t="n">
        <v>4</v>
      </c>
      <c r="F205" s="1" t="n">
        <v>26</v>
      </c>
      <c r="G205" s="2" t="n">
        <v>1</v>
      </c>
      <c r="H205" s="6" t="n">
        <f aca="false">DATE(A205,B205,C205)-DATE(D204,E204,F204)</f>
        <v>-50</v>
      </c>
      <c r="I205" s="0" t="n">
        <f aca="false">IF(H205&lt;0,1,G205)</f>
        <v>1</v>
      </c>
    </row>
    <row r="206" customFormat="false" ht="14.25" hidden="false" customHeight="false" outlineLevel="0" collapsed="false">
      <c r="A206" s="1" t="n">
        <v>1993</v>
      </c>
      <c r="B206" s="1" t="n">
        <v>4</v>
      </c>
      <c r="C206" s="1" t="n">
        <v>2</v>
      </c>
      <c r="D206" s="1" t="n">
        <v>1993</v>
      </c>
      <c r="E206" s="1" t="n">
        <v>4</v>
      </c>
      <c r="F206" s="1" t="n">
        <v>22</v>
      </c>
      <c r="G206" s="2" t="n">
        <v>0.99</v>
      </c>
      <c r="H206" s="6" t="n">
        <f aca="false">DATE(A206,B206,C206)-DATE(D205,E205,F205)</f>
        <v>-24</v>
      </c>
      <c r="I206" s="0" t="n">
        <f aca="false">IF(H206&lt;0,1,G206)</f>
        <v>1</v>
      </c>
    </row>
    <row r="207" customFormat="false" ht="14.25" hidden="false" customHeight="false" outlineLevel="0" collapsed="false">
      <c r="A207" s="1" t="n">
        <v>1993</v>
      </c>
      <c r="B207" s="1" t="n">
        <v>4</v>
      </c>
      <c r="C207" s="1" t="n">
        <v>6</v>
      </c>
      <c r="D207" s="1" t="n">
        <v>1993</v>
      </c>
      <c r="E207" s="1" t="n">
        <v>5</v>
      </c>
      <c r="F207" s="1" t="n">
        <v>17</v>
      </c>
      <c r="G207" s="2" t="n">
        <v>1.00294634597595</v>
      </c>
      <c r="H207" s="6" t="n">
        <f aca="false">DATE(A207,B207,C207)-DATE(D206,E206,F206)</f>
        <v>-16</v>
      </c>
      <c r="I207" s="0" t="n">
        <f aca="false">IF(H207&lt;0,1,G207)</f>
        <v>1</v>
      </c>
    </row>
    <row r="208" customFormat="false" ht="14.25" hidden="false" customHeight="false" outlineLevel="0" collapsed="false">
      <c r="A208" s="1" t="n">
        <v>1993</v>
      </c>
      <c r="B208" s="1" t="n">
        <v>4</v>
      </c>
      <c r="C208" s="1" t="n">
        <v>8</v>
      </c>
      <c r="D208" s="1" t="n">
        <v>1993</v>
      </c>
      <c r="E208" s="1" t="n">
        <v>4</v>
      </c>
      <c r="F208" s="1" t="n">
        <v>2</v>
      </c>
      <c r="G208" s="2" t="n">
        <v>1</v>
      </c>
      <c r="H208" s="6" t="n">
        <f aca="false">DATE(A208,B208,C208)-DATE(D207,E207,F207)</f>
        <v>-39</v>
      </c>
      <c r="I208" s="0" t="n">
        <f aca="false">IF(H208&lt;0,1,G208)</f>
        <v>1</v>
      </c>
    </row>
    <row r="209" customFormat="false" ht="14.25" hidden="false" customHeight="false" outlineLevel="0" collapsed="false">
      <c r="A209" s="1" t="n">
        <v>1993</v>
      </c>
      <c r="B209" s="1" t="n">
        <v>4</v>
      </c>
      <c r="C209" s="1" t="n">
        <v>8</v>
      </c>
      <c r="D209" s="1" t="n">
        <v>1993</v>
      </c>
      <c r="E209" s="1" t="n">
        <v>4</v>
      </c>
      <c r="F209" s="1" t="n">
        <v>19</v>
      </c>
      <c r="G209" s="2" t="n">
        <v>0.99</v>
      </c>
      <c r="H209" s="6" t="n">
        <f aca="false">DATE(A209,B209,C209)-DATE(D208,E208,F208)</f>
        <v>6</v>
      </c>
      <c r="I209" s="0" t="n">
        <f aca="false">IF(H209&lt;0,1,G209)</f>
        <v>0.99</v>
      </c>
    </row>
    <row r="210" customFormat="false" ht="14.25" hidden="false" customHeight="false" outlineLevel="0" collapsed="false">
      <c r="A210" s="1" t="n">
        <v>1993</v>
      </c>
      <c r="B210" s="1" t="n">
        <v>4</v>
      </c>
      <c r="C210" s="1" t="n">
        <v>8</v>
      </c>
      <c r="D210" s="1" t="n">
        <v>1993</v>
      </c>
      <c r="E210" s="1" t="n">
        <v>4</v>
      </c>
      <c r="F210" s="1" t="n">
        <v>30</v>
      </c>
      <c r="G210" s="2" t="n">
        <v>0.99</v>
      </c>
      <c r="H210" s="6" t="n">
        <f aca="false">DATE(A210,B210,C210)-DATE(D209,E209,F209)</f>
        <v>-11</v>
      </c>
      <c r="I210" s="0" t="n">
        <f aca="false">IF(H210&lt;0,1,G210)</f>
        <v>1</v>
      </c>
    </row>
    <row r="211" customFormat="false" ht="14.25" hidden="false" customHeight="false" outlineLevel="0" collapsed="false">
      <c r="A211" s="1" t="n">
        <v>1993</v>
      </c>
      <c r="B211" s="1" t="n">
        <v>4</v>
      </c>
      <c r="C211" s="1" t="n">
        <v>12</v>
      </c>
      <c r="D211" s="1" t="n">
        <v>1993</v>
      </c>
      <c r="E211" s="1" t="n">
        <v>4</v>
      </c>
      <c r="F211" s="1" t="n">
        <v>27</v>
      </c>
      <c r="G211" s="2" t="n">
        <v>1</v>
      </c>
      <c r="H211" s="6" t="n">
        <f aca="false">DATE(A211,B211,C211)-DATE(D210,E210,F210)</f>
        <v>-18</v>
      </c>
      <c r="I211" s="0" t="n">
        <f aca="false">IF(H211&lt;0,1,G211)</f>
        <v>1</v>
      </c>
    </row>
    <row r="212" customFormat="false" ht="14.25" hidden="false" customHeight="false" outlineLevel="0" collapsed="false">
      <c r="A212" s="1" t="n">
        <v>1993</v>
      </c>
      <c r="B212" s="1" t="n">
        <v>4</v>
      </c>
      <c r="C212" s="1" t="n">
        <v>20</v>
      </c>
      <c r="D212" s="1" t="n">
        <v>1993</v>
      </c>
      <c r="E212" s="1" t="n">
        <v>6</v>
      </c>
      <c r="F212" s="1" t="n">
        <v>21</v>
      </c>
      <c r="G212" s="2" t="n">
        <v>1.01673055555556</v>
      </c>
      <c r="H212" s="6" t="n">
        <f aca="false">DATE(A212,B212,C212)-DATE(D211,E211,F211)</f>
        <v>-7</v>
      </c>
      <c r="I212" s="0" t="n">
        <f aca="false">IF(H212&lt;0,1,G212)</f>
        <v>1</v>
      </c>
    </row>
    <row r="213" customFormat="false" ht="14.25" hidden="false" customHeight="false" outlineLevel="0" collapsed="false">
      <c r="A213" s="1" t="n">
        <v>1993</v>
      </c>
      <c r="B213" s="1" t="n">
        <v>4</v>
      </c>
      <c r="C213" s="1" t="n">
        <v>20</v>
      </c>
      <c r="D213" s="1" t="n">
        <v>1993</v>
      </c>
      <c r="E213" s="1" t="n">
        <v>5</v>
      </c>
      <c r="F213" s="1" t="n">
        <v>6</v>
      </c>
      <c r="G213" s="2" t="n">
        <v>1</v>
      </c>
      <c r="H213" s="6" t="n">
        <f aca="false">DATE(A213,B213,C213)-DATE(D212,E212,F212)</f>
        <v>-62</v>
      </c>
      <c r="I213" s="0" t="n">
        <f aca="false">IF(H213&lt;0,1,G213)</f>
        <v>1</v>
      </c>
    </row>
    <row r="214" customFormat="false" ht="14.25" hidden="false" customHeight="false" outlineLevel="0" collapsed="false">
      <c r="A214" s="1" t="n">
        <v>1993</v>
      </c>
      <c r="B214" s="1" t="n">
        <v>4</v>
      </c>
      <c r="C214" s="1" t="n">
        <v>23</v>
      </c>
      <c r="D214" s="1" t="n">
        <v>1993</v>
      </c>
      <c r="E214" s="1" t="n">
        <v>8</v>
      </c>
      <c r="F214" s="1" t="n">
        <v>26</v>
      </c>
      <c r="G214" s="2" t="n">
        <v>1.05478571428571</v>
      </c>
      <c r="H214" s="6" t="n">
        <f aca="false">DATE(A214,B214,C214)-DATE(D213,E213,F213)</f>
        <v>-13</v>
      </c>
      <c r="I214" s="0" t="n">
        <f aca="false">IF(H214&lt;0,1,G214)</f>
        <v>1</v>
      </c>
    </row>
    <row r="215" customFormat="false" ht="14.25" hidden="false" customHeight="false" outlineLevel="0" collapsed="false">
      <c r="A215" s="1" t="n">
        <v>1993</v>
      </c>
      <c r="B215" s="1" t="n">
        <v>4</v>
      </c>
      <c r="C215" s="1" t="n">
        <v>23</v>
      </c>
      <c r="D215" s="1" t="n">
        <v>1993</v>
      </c>
      <c r="E215" s="1" t="n">
        <v>7</v>
      </c>
      <c r="F215" s="1" t="n">
        <v>20</v>
      </c>
      <c r="G215" s="2" t="n">
        <v>1.00155410350235</v>
      </c>
      <c r="H215" s="6" t="n">
        <f aca="false">DATE(A215,B215,C215)-DATE(D214,E214,F214)</f>
        <v>-125</v>
      </c>
      <c r="I215" s="0" t="n">
        <f aca="false">IF(H215&lt;0,1,G215)</f>
        <v>1</v>
      </c>
    </row>
    <row r="216" customFormat="false" ht="14.25" hidden="false" customHeight="false" outlineLevel="0" collapsed="false">
      <c r="A216" s="1" t="n">
        <v>1993</v>
      </c>
      <c r="B216" s="1" t="n">
        <v>4</v>
      </c>
      <c r="C216" s="1" t="n">
        <v>30</v>
      </c>
      <c r="D216" s="1" t="n">
        <v>1993</v>
      </c>
      <c r="E216" s="1" t="n">
        <v>8</v>
      </c>
      <c r="F216" s="1" t="n">
        <v>2</v>
      </c>
      <c r="G216" s="2" t="n">
        <v>1.00951992081168</v>
      </c>
      <c r="H216" s="6" t="n">
        <f aca="false">DATE(A216,B216,C216)-DATE(D215,E215,F215)</f>
        <v>-81</v>
      </c>
      <c r="I216" s="0" t="n">
        <f aca="false">IF(H216&lt;0,1,G216)</f>
        <v>1</v>
      </c>
    </row>
    <row r="217" customFormat="false" ht="14.25" hidden="false" customHeight="false" outlineLevel="0" collapsed="false">
      <c r="A217" s="1" t="n">
        <v>1993</v>
      </c>
      <c r="B217" s="1" t="n">
        <v>4</v>
      </c>
      <c r="C217" s="1" t="n">
        <v>30</v>
      </c>
      <c r="D217" s="1" t="n">
        <v>1993</v>
      </c>
      <c r="E217" s="1" t="n">
        <v>5</v>
      </c>
      <c r="F217" s="1" t="n">
        <v>17</v>
      </c>
      <c r="G217" s="2" t="n">
        <v>1</v>
      </c>
      <c r="H217" s="6" t="n">
        <f aca="false">DATE(A217,B217,C217)-DATE(D216,E216,F216)</f>
        <v>-94</v>
      </c>
      <c r="I217" s="0" t="n">
        <f aca="false">IF(H217&lt;0,1,G217)</f>
        <v>1</v>
      </c>
    </row>
    <row r="218" customFormat="false" ht="14.25" hidden="false" customHeight="false" outlineLevel="0" collapsed="false">
      <c r="A218" s="1" t="n">
        <v>1993</v>
      </c>
      <c r="B218" s="1" t="n">
        <v>4</v>
      </c>
      <c r="C218" s="1" t="n">
        <v>30</v>
      </c>
      <c r="D218" s="1" t="n">
        <v>1993</v>
      </c>
      <c r="E218" s="1" t="n">
        <v>7</v>
      </c>
      <c r="F218" s="1" t="n">
        <v>7</v>
      </c>
      <c r="G218" s="2" t="n">
        <v>1.01813327205882</v>
      </c>
      <c r="H218" s="6" t="n">
        <f aca="false">DATE(A218,B218,C218)-DATE(D217,E217,F217)</f>
        <v>-17</v>
      </c>
      <c r="I218" s="0" t="n">
        <f aca="false">IF(H218&lt;0,1,G218)</f>
        <v>1</v>
      </c>
    </row>
    <row r="219" customFormat="false" ht="14.25" hidden="false" customHeight="false" outlineLevel="0" collapsed="false">
      <c r="A219" s="1" t="n">
        <v>1993</v>
      </c>
      <c r="B219" s="1" t="n">
        <v>4</v>
      </c>
      <c r="C219" s="1" t="n">
        <v>30</v>
      </c>
      <c r="D219" s="1" t="n">
        <v>1993</v>
      </c>
      <c r="E219" s="1" t="n">
        <v>9</v>
      </c>
      <c r="F219" s="1" t="n">
        <v>8</v>
      </c>
      <c r="G219" s="2" t="n">
        <v>1.03684166666667</v>
      </c>
      <c r="H219" s="6" t="n">
        <f aca="false">DATE(A219,B219,C219)-DATE(D218,E218,F218)</f>
        <v>-68</v>
      </c>
      <c r="I219" s="0" t="n">
        <f aca="false">IF(H219&lt;0,1,G219)</f>
        <v>1</v>
      </c>
    </row>
    <row r="220" customFormat="false" ht="14.25" hidden="false" customHeight="false" outlineLevel="0" collapsed="false">
      <c r="A220" s="1" t="n">
        <v>1993</v>
      </c>
      <c r="B220" s="1" t="n">
        <v>5</v>
      </c>
      <c r="C220" s="1" t="n">
        <v>4</v>
      </c>
      <c r="D220" s="1" t="n">
        <v>1993</v>
      </c>
      <c r="E220" s="1" t="n">
        <v>6</v>
      </c>
      <c r="F220" s="1" t="n">
        <v>21</v>
      </c>
      <c r="G220" s="2" t="n">
        <v>1.00836714975845</v>
      </c>
      <c r="H220" s="6" t="n">
        <f aca="false">DATE(A220,B220,C220)-DATE(D219,E219,F219)</f>
        <v>-127</v>
      </c>
      <c r="I220" s="0" t="n">
        <f aca="false">IF(H220&lt;0,1,G220)</f>
        <v>1</v>
      </c>
    </row>
    <row r="221" customFormat="false" ht="14.25" hidden="false" customHeight="false" outlineLevel="0" collapsed="false">
      <c r="A221" s="1" t="n">
        <v>1993</v>
      </c>
      <c r="B221" s="1" t="n">
        <v>5</v>
      </c>
      <c r="C221" s="1" t="n">
        <v>12</v>
      </c>
      <c r="D221" s="1" t="n">
        <v>1993</v>
      </c>
      <c r="E221" s="1" t="n">
        <v>6</v>
      </c>
      <c r="F221" s="1" t="n">
        <v>1</v>
      </c>
      <c r="G221" s="2" t="n">
        <v>1</v>
      </c>
      <c r="H221" s="6" t="n">
        <f aca="false">DATE(A221,B221,C221)-DATE(D220,E220,F220)</f>
        <v>-40</v>
      </c>
      <c r="I221" s="0" t="n">
        <f aca="false">IF(H221&lt;0,1,G221)</f>
        <v>1</v>
      </c>
    </row>
    <row r="222" customFormat="false" ht="14.25" hidden="false" customHeight="false" outlineLevel="0" collapsed="false">
      <c r="A222" s="1" t="n">
        <v>1993</v>
      </c>
      <c r="B222" s="1" t="n">
        <v>5</v>
      </c>
      <c r="C222" s="1" t="n">
        <v>19</v>
      </c>
      <c r="D222" s="1" t="n">
        <v>1993</v>
      </c>
      <c r="E222" s="1" t="n">
        <v>5</v>
      </c>
      <c r="F222" s="1" t="n">
        <v>20</v>
      </c>
      <c r="G222" s="2" t="n">
        <v>0.99</v>
      </c>
      <c r="H222" s="6" t="n">
        <f aca="false">DATE(A222,B222,C222)-DATE(D221,E221,F221)</f>
        <v>-13</v>
      </c>
      <c r="I222" s="0" t="n">
        <f aca="false">IF(H222&lt;0,1,G222)</f>
        <v>1</v>
      </c>
    </row>
    <row r="223" customFormat="false" ht="14.25" hidden="false" customHeight="false" outlineLevel="0" collapsed="false">
      <c r="A223" s="1" t="n">
        <v>1993</v>
      </c>
      <c r="B223" s="1" t="n">
        <v>5</v>
      </c>
      <c r="C223" s="1" t="n">
        <v>27</v>
      </c>
      <c r="D223" s="1" t="n">
        <v>1993</v>
      </c>
      <c r="E223" s="1" t="n">
        <v>8</v>
      </c>
      <c r="F223" s="1" t="n">
        <v>17</v>
      </c>
      <c r="G223" s="2" t="n">
        <v>1.0049754985755</v>
      </c>
      <c r="H223" s="6" t="n">
        <f aca="false">DATE(A223,B223,C223)-DATE(D222,E222,F222)</f>
        <v>7</v>
      </c>
      <c r="I223" s="0" t="n">
        <f aca="false">IF(H223&lt;0,1,G223)</f>
        <v>1.0049754985755</v>
      </c>
    </row>
    <row r="224" customFormat="false" ht="14.25" hidden="false" customHeight="false" outlineLevel="0" collapsed="false">
      <c r="A224" s="1" t="n">
        <v>1993</v>
      </c>
      <c r="B224" s="1" t="n">
        <v>6</v>
      </c>
      <c r="C224" s="1" t="n">
        <v>1</v>
      </c>
      <c r="D224" s="1" t="n">
        <v>1993</v>
      </c>
      <c r="E224" s="1" t="n">
        <v>6</v>
      </c>
      <c r="F224" s="1" t="n">
        <v>29</v>
      </c>
      <c r="G224" s="2" t="n">
        <v>1</v>
      </c>
      <c r="H224" s="6" t="n">
        <f aca="false">DATE(A224,B224,C224)-DATE(D223,E223,F223)</f>
        <v>-77</v>
      </c>
      <c r="I224" s="0" t="n">
        <f aca="false">IF(H224&lt;0,1,G224)</f>
        <v>1</v>
      </c>
    </row>
    <row r="225" customFormat="false" ht="14.25" hidden="false" customHeight="false" outlineLevel="0" collapsed="false">
      <c r="A225" s="1" t="n">
        <v>1993</v>
      </c>
      <c r="B225" s="1" t="n">
        <v>6</v>
      </c>
      <c r="C225" s="1" t="n">
        <v>1</v>
      </c>
      <c r="D225" s="1" t="n">
        <v>1993</v>
      </c>
      <c r="E225" s="1" t="n">
        <v>7</v>
      </c>
      <c r="F225" s="1" t="n">
        <v>20</v>
      </c>
      <c r="G225" s="2" t="n">
        <v>1.00226532769556</v>
      </c>
      <c r="H225" s="6" t="n">
        <f aca="false">DATE(A225,B225,C225)-DATE(D224,E224,F224)</f>
        <v>-28</v>
      </c>
      <c r="I225" s="0" t="n">
        <f aca="false">IF(H225&lt;0,1,G225)</f>
        <v>1</v>
      </c>
    </row>
    <row r="226" customFormat="false" ht="14.25" hidden="false" customHeight="false" outlineLevel="0" collapsed="false">
      <c r="A226" s="1" t="n">
        <v>1993</v>
      </c>
      <c r="B226" s="1" t="n">
        <v>6</v>
      </c>
      <c r="C226" s="1" t="n">
        <v>1</v>
      </c>
      <c r="D226" s="1" t="n">
        <v>1993</v>
      </c>
      <c r="E226" s="1" t="n">
        <v>6</v>
      </c>
      <c r="F226" s="1" t="n">
        <v>22</v>
      </c>
      <c r="G226" s="2" t="n">
        <v>1</v>
      </c>
      <c r="H226" s="6" t="n">
        <f aca="false">DATE(A226,B226,C226)-DATE(D225,E225,F225)</f>
        <v>-49</v>
      </c>
      <c r="I226" s="0" t="n">
        <f aca="false">IF(H226&lt;0,1,G226)</f>
        <v>1</v>
      </c>
    </row>
    <row r="227" customFormat="false" ht="14.25" hidden="false" customHeight="false" outlineLevel="0" collapsed="false">
      <c r="A227" s="1" t="n">
        <v>1993</v>
      </c>
      <c r="B227" s="1" t="n">
        <v>6</v>
      </c>
      <c r="C227" s="1" t="n">
        <v>2</v>
      </c>
      <c r="D227" s="1" t="n">
        <v>1993</v>
      </c>
      <c r="E227" s="1" t="n">
        <v>10</v>
      </c>
      <c r="F227" s="1" t="n">
        <v>15</v>
      </c>
      <c r="G227" s="2" t="n">
        <v>1.1209226869455</v>
      </c>
      <c r="H227" s="6" t="n">
        <f aca="false">DATE(A227,B227,C227)-DATE(D226,E226,F226)</f>
        <v>-20</v>
      </c>
      <c r="I227" s="0" t="n">
        <f aca="false">IF(H227&lt;0,1,G227)</f>
        <v>1</v>
      </c>
    </row>
    <row r="228" customFormat="false" ht="14.25" hidden="false" customHeight="false" outlineLevel="0" collapsed="false">
      <c r="A228" s="1" t="n">
        <v>1993</v>
      </c>
      <c r="B228" s="1" t="n">
        <v>6</v>
      </c>
      <c r="C228" s="1" t="n">
        <v>2</v>
      </c>
      <c r="D228" s="1" t="n">
        <v>1993</v>
      </c>
      <c r="E228" s="1" t="n">
        <v>8</v>
      </c>
      <c r="F228" s="1" t="n">
        <v>13</v>
      </c>
      <c r="G228" s="2" t="n">
        <v>1.01279069767442</v>
      </c>
      <c r="H228" s="6" t="n">
        <f aca="false">DATE(A228,B228,C228)-DATE(D227,E227,F227)</f>
        <v>-135</v>
      </c>
      <c r="I228" s="0" t="n">
        <f aca="false">IF(H228&lt;0,1,G228)</f>
        <v>1</v>
      </c>
    </row>
    <row r="229" customFormat="false" ht="14.25" hidden="false" customHeight="false" outlineLevel="0" collapsed="false">
      <c r="A229" s="1" t="n">
        <v>1993</v>
      </c>
      <c r="B229" s="1" t="n">
        <v>6</v>
      </c>
      <c r="C229" s="1" t="n">
        <v>2</v>
      </c>
      <c r="D229" s="1" t="n">
        <v>1993</v>
      </c>
      <c r="E229" s="1" t="n">
        <v>9</v>
      </c>
      <c r="F229" s="1" t="n">
        <v>22</v>
      </c>
      <c r="G229" s="2" t="n">
        <v>1.02116021386431</v>
      </c>
      <c r="H229" s="6" t="n">
        <f aca="false">DATE(A229,B229,C229)-DATE(D228,E228,F228)</f>
        <v>-72</v>
      </c>
      <c r="I229" s="0" t="n">
        <f aca="false">IF(H229&lt;0,1,G229)</f>
        <v>1</v>
      </c>
    </row>
    <row r="230" customFormat="false" ht="14.25" hidden="false" customHeight="false" outlineLevel="0" collapsed="false">
      <c r="A230" s="1" t="n">
        <v>1993</v>
      </c>
      <c r="B230" s="1" t="n">
        <v>6</v>
      </c>
      <c r="C230" s="1" t="n">
        <v>11</v>
      </c>
      <c r="D230" s="1" t="n">
        <v>1993</v>
      </c>
      <c r="E230" s="1" t="n">
        <v>7</v>
      </c>
      <c r="F230" s="1" t="n">
        <v>20</v>
      </c>
      <c r="G230" s="2" t="n">
        <v>1</v>
      </c>
      <c r="H230" s="6" t="n">
        <f aca="false">DATE(A230,B230,C230)-DATE(D229,E229,F229)</f>
        <v>-103</v>
      </c>
      <c r="I230" s="0" t="n">
        <f aca="false">IF(H230&lt;0,1,G230)</f>
        <v>1</v>
      </c>
    </row>
    <row r="231" customFormat="false" ht="14.25" hidden="false" customHeight="false" outlineLevel="0" collapsed="false">
      <c r="A231" s="1" t="n">
        <v>1993</v>
      </c>
      <c r="B231" s="1" t="n">
        <v>6</v>
      </c>
      <c r="C231" s="1" t="n">
        <v>15</v>
      </c>
      <c r="D231" s="1" t="n">
        <v>1993</v>
      </c>
      <c r="E231" s="1" t="n">
        <v>9</v>
      </c>
      <c r="F231" s="1" t="n">
        <v>22</v>
      </c>
      <c r="G231" s="2" t="n">
        <v>1.00496115819209</v>
      </c>
      <c r="H231" s="6" t="n">
        <f aca="false">DATE(A231,B231,C231)-DATE(D230,E230,F230)</f>
        <v>-35</v>
      </c>
      <c r="I231" s="0" t="n">
        <f aca="false">IF(H231&lt;0,1,G231)</f>
        <v>1</v>
      </c>
    </row>
    <row r="232" customFormat="false" ht="14.25" hidden="false" customHeight="false" outlineLevel="0" collapsed="false">
      <c r="A232" s="1" t="n">
        <v>1993</v>
      </c>
      <c r="B232" s="1" t="n">
        <v>6</v>
      </c>
      <c r="C232" s="1" t="n">
        <v>16</v>
      </c>
      <c r="D232" s="1" t="n">
        <v>1993</v>
      </c>
      <c r="E232" s="1" t="n">
        <v>8</v>
      </c>
      <c r="F232" s="1" t="n">
        <v>16</v>
      </c>
      <c r="G232" s="2" t="n">
        <v>1.02437373737374</v>
      </c>
      <c r="H232" s="6" t="n">
        <f aca="false">DATE(A232,B232,C232)-DATE(D231,E231,F231)</f>
        <v>-98</v>
      </c>
      <c r="I232" s="0" t="n">
        <f aca="false">IF(H232&lt;0,1,G232)</f>
        <v>1</v>
      </c>
    </row>
    <row r="233" customFormat="false" ht="14.25" hidden="false" customHeight="false" outlineLevel="0" collapsed="false">
      <c r="A233" s="1" t="n">
        <v>1993</v>
      </c>
      <c r="B233" s="1" t="n">
        <v>6</v>
      </c>
      <c r="C233" s="1" t="n">
        <v>16</v>
      </c>
      <c r="D233" s="1" t="n">
        <v>1993</v>
      </c>
      <c r="E233" s="1" t="n">
        <v>7</v>
      </c>
      <c r="F233" s="1" t="n">
        <v>5</v>
      </c>
      <c r="G233" s="2" t="n">
        <v>0.99</v>
      </c>
      <c r="H233" s="6" t="n">
        <f aca="false">DATE(A233,B233,C233)-DATE(D232,E232,F232)</f>
        <v>-61</v>
      </c>
      <c r="I233" s="0" t="n">
        <f aca="false">IF(H233&lt;0,1,G233)</f>
        <v>1</v>
      </c>
    </row>
    <row r="234" customFormat="false" ht="14.25" hidden="false" customHeight="false" outlineLevel="0" collapsed="false">
      <c r="A234" s="1" t="n">
        <v>1993</v>
      </c>
      <c r="B234" s="1" t="n">
        <v>6</v>
      </c>
      <c r="C234" s="1" t="n">
        <v>18</v>
      </c>
      <c r="D234" s="1" t="n">
        <v>1993</v>
      </c>
      <c r="E234" s="1" t="n">
        <v>6</v>
      </c>
      <c r="F234" s="1" t="n">
        <v>28</v>
      </c>
      <c r="G234" s="2" t="n">
        <v>0.99</v>
      </c>
      <c r="H234" s="6" t="n">
        <f aca="false">DATE(A234,B234,C234)-DATE(D233,E233,F233)</f>
        <v>-17</v>
      </c>
      <c r="I234" s="0" t="n">
        <f aca="false">IF(H234&lt;0,1,G234)</f>
        <v>1</v>
      </c>
    </row>
    <row r="235" customFormat="false" ht="14.25" hidden="false" customHeight="false" outlineLevel="0" collapsed="false">
      <c r="A235" s="1" t="n">
        <v>1993</v>
      </c>
      <c r="B235" s="1" t="n">
        <v>6</v>
      </c>
      <c r="C235" s="1" t="n">
        <v>21</v>
      </c>
      <c r="D235" s="1" t="n">
        <v>1993</v>
      </c>
      <c r="E235" s="1" t="n">
        <v>7</v>
      </c>
      <c r="F235" s="1" t="n">
        <v>1</v>
      </c>
      <c r="G235" s="2" t="n">
        <v>1</v>
      </c>
      <c r="H235" s="6" t="n">
        <f aca="false">DATE(A235,B235,C235)-DATE(D234,E234,F234)</f>
        <v>-7</v>
      </c>
      <c r="I235" s="0" t="n">
        <f aca="false">IF(H235&lt;0,1,G235)</f>
        <v>1</v>
      </c>
    </row>
    <row r="236" customFormat="false" ht="14.25" hidden="false" customHeight="false" outlineLevel="0" collapsed="false">
      <c r="A236" s="1" t="n">
        <v>1993</v>
      </c>
      <c r="B236" s="1" t="n">
        <v>7</v>
      </c>
      <c r="C236" s="1" t="n">
        <v>6</v>
      </c>
      <c r="D236" s="1" t="n">
        <v>1993</v>
      </c>
      <c r="E236" s="1" t="n">
        <v>8</v>
      </c>
      <c r="F236" s="1" t="n">
        <v>26</v>
      </c>
      <c r="G236" s="2" t="n">
        <v>1.02407962962963</v>
      </c>
      <c r="H236" s="6" t="n">
        <f aca="false">DATE(A236,B236,C236)-DATE(D235,E235,F235)</f>
        <v>5</v>
      </c>
      <c r="I236" s="0" t="n">
        <f aca="false">IF(H236&lt;0,1,G236)</f>
        <v>1.02407962962963</v>
      </c>
    </row>
    <row r="237" customFormat="false" ht="14.25" hidden="false" customHeight="false" outlineLevel="0" collapsed="false">
      <c r="A237" s="1" t="n">
        <v>1993</v>
      </c>
      <c r="B237" s="1" t="n">
        <v>7</v>
      </c>
      <c r="C237" s="1" t="n">
        <v>16</v>
      </c>
      <c r="D237" s="1" t="n">
        <v>1993</v>
      </c>
      <c r="E237" s="1" t="n">
        <v>8</v>
      </c>
      <c r="F237" s="1" t="n">
        <v>19</v>
      </c>
      <c r="G237" s="2" t="n">
        <v>1.00159505208333</v>
      </c>
      <c r="H237" s="6" t="n">
        <f aca="false">DATE(A237,B237,C237)-DATE(D236,E236,F236)</f>
        <v>-41</v>
      </c>
      <c r="I237" s="0" t="n">
        <f aca="false">IF(H237&lt;0,1,G237)</f>
        <v>1</v>
      </c>
    </row>
    <row r="238" customFormat="false" ht="14.25" hidden="false" customHeight="false" outlineLevel="0" collapsed="false">
      <c r="A238" s="1" t="n">
        <v>1993</v>
      </c>
      <c r="B238" s="1" t="n">
        <v>7</v>
      </c>
      <c r="C238" s="1" t="n">
        <v>20</v>
      </c>
      <c r="D238" s="1" t="n">
        <v>1993</v>
      </c>
      <c r="E238" s="1" t="n">
        <v>8</v>
      </c>
      <c r="F238" s="1" t="n">
        <v>2</v>
      </c>
      <c r="G238" s="2" t="n">
        <v>0.99</v>
      </c>
      <c r="H238" s="6" t="n">
        <f aca="false">DATE(A238,B238,C238)-DATE(D237,E237,F237)</f>
        <v>-30</v>
      </c>
      <c r="I238" s="0" t="n">
        <f aca="false">IF(H238&lt;0,1,G238)</f>
        <v>1</v>
      </c>
    </row>
    <row r="239" customFormat="false" ht="14.25" hidden="false" customHeight="false" outlineLevel="0" collapsed="false">
      <c r="A239" s="1" t="n">
        <v>1993</v>
      </c>
      <c r="B239" s="1" t="n">
        <v>7</v>
      </c>
      <c r="C239" s="1" t="n">
        <v>23</v>
      </c>
      <c r="D239" s="1" t="n">
        <v>1993</v>
      </c>
      <c r="E239" s="1" t="n">
        <v>8</v>
      </c>
      <c r="F239" s="1" t="n">
        <v>17</v>
      </c>
      <c r="G239" s="2" t="n">
        <v>1.00530885416667</v>
      </c>
      <c r="H239" s="6" t="n">
        <f aca="false">DATE(A239,B239,C239)-DATE(D238,E238,F238)</f>
        <v>-10</v>
      </c>
      <c r="I239" s="0" t="n">
        <f aca="false">IF(H239&lt;0,1,G239)</f>
        <v>1</v>
      </c>
    </row>
    <row r="240" customFormat="false" ht="14.25" hidden="false" customHeight="false" outlineLevel="0" collapsed="false">
      <c r="A240" s="1" t="n">
        <v>1993</v>
      </c>
      <c r="B240" s="1" t="n">
        <v>7</v>
      </c>
      <c r="C240" s="1" t="n">
        <v>23</v>
      </c>
      <c r="D240" s="1" t="n">
        <v>1993</v>
      </c>
      <c r="E240" s="1" t="n">
        <v>8</v>
      </c>
      <c r="F240" s="1" t="n">
        <v>16</v>
      </c>
      <c r="G240" s="2" t="n">
        <v>0.99</v>
      </c>
      <c r="H240" s="6" t="n">
        <f aca="false">DATE(A240,B240,C240)-DATE(D239,E239,F239)</f>
        <v>-25</v>
      </c>
      <c r="I240" s="0" t="n">
        <f aca="false">IF(H240&lt;0,1,G240)</f>
        <v>1</v>
      </c>
    </row>
    <row r="241" customFormat="false" ht="14.25" hidden="false" customHeight="false" outlineLevel="0" collapsed="false">
      <c r="A241" s="1" t="n">
        <v>1993</v>
      </c>
      <c r="B241" s="1" t="n">
        <v>7</v>
      </c>
      <c r="C241" s="1" t="n">
        <v>27</v>
      </c>
      <c r="D241" s="1" t="n">
        <v>1993</v>
      </c>
      <c r="E241" s="1" t="n">
        <v>7</v>
      </c>
      <c r="F241" s="1" t="n">
        <v>28</v>
      </c>
      <c r="G241" s="2" t="n">
        <v>0.99</v>
      </c>
      <c r="H241" s="6" t="n">
        <f aca="false">DATE(A241,B241,C241)-DATE(D240,E240,F240)</f>
        <v>-20</v>
      </c>
      <c r="I241" s="0" t="n">
        <f aca="false">IF(H241&lt;0,1,G241)</f>
        <v>1</v>
      </c>
    </row>
    <row r="242" customFormat="false" ht="14.25" hidden="false" customHeight="false" outlineLevel="0" collapsed="false">
      <c r="A242" s="1" t="n">
        <v>1993</v>
      </c>
      <c r="B242" s="1" t="n">
        <v>7</v>
      </c>
      <c r="C242" s="1" t="n">
        <v>27</v>
      </c>
      <c r="D242" s="1" t="n">
        <v>1993</v>
      </c>
      <c r="E242" s="1" t="n">
        <v>7</v>
      </c>
      <c r="F242" s="1" t="n">
        <v>30</v>
      </c>
      <c r="G242" s="2" t="n">
        <v>0.99</v>
      </c>
      <c r="H242" s="6" t="n">
        <f aca="false">DATE(A242,B242,C242)-DATE(D241,E241,F241)</f>
        <v>-1</v>
      </c>
      <c r="I242" s="0" t="n">
        <f aca="false">IF(H242&lt;0,1,G242)</f>
        <v>1</v>
      </c>
    </row>
    <row r="243" customFormat="false" ht="14.25" hidden="false" customHeight="false" outlineLevel="0" collapsed="false">
      <c r="A243" s="1" t="n">
        <v>1993</v>
      </c>
      <c r="B243" s="1" t="n">
        <v>8</v>
      </c>
      <c r="C243" s="1" t="n">
        <v>24</v>
      </c>
      <c r="D243" s="1" t="n">
        <v>1993</v>
      </c>
      <c r="E243" s="1" t="n">
        <v>8</v>
      </c>
      <c r="F243" s="1" t="n">
        <v>26</v>
      </c>
      <c r="G243" s="2" t="n">
        <v>0.99</v>
      </c>
      <c r="H243" s="6" t="n">
        <f aca="false">DATE(A243,B243,C243)-DATE(D242,E242,F242)</f>
        <v>25</v>
      </c>
      <c r="I243" s="0" t="n">
        <f aca="false">IF(H243&lt;0,1,G243)</f>
        <v>0.99</v>
      </c>
    </row>
    <row r="244" customFormat="false" ht="14.25" hidden="false" customHeight="false" outlineLevel="0" collapsed="false">
      <c r="A244" s="1" t="n">
        <v>1993</v>
      </c>
      <c r="B244" s="1" t="n">
        <v>8</v>
      </c>
      <c r="C244" s="1" t="n">
        <v>25</v>
      </c>
      <c r="D244" s="1" t="n">
        <v>1993</v>
      </c>
      <c r="E244" s="1" t="n">
        <v>10</v>
      </c>
      <c r="F244" s="1" t="n">
        <v>4</v>
      </c>
      <c r="G244" s="2" t="n">
        <v>1.00656349206349</v>
      </c>
      <c r="H244" s="6" t="n">
        <f aca="false">DATE(A244,B244,C244)-DATE(D243,E243,F243)</f>
        <v>-1</v>
      </c>
      <c r="I244" s="0" t="n">
        <f aca="false">IF(H244&lt;0,1,G244)</f>
        <v>1</v>
      </c>
    </row>
    <row r="245" customFormat="false" ht="14.25" hidden="false" customHeight="false" outlineLevel="0" collapsed="false">
      <c r="A245" s="1" t="n">
        <v>1993</v>
      </c>
      <c r="B245" s="1" t="n">
        <v>8</v>
      </c>
      <c r="C245" s="1" t="n">
        <v>26</v>
      </c>
      <c r="D245" s="1" t="n">
        <v>1993</v>
      </c>
      <c r="E245" s="1" t="n">
        <v>9</v>
      </c>
      <c r="F245" s="1" t="n">
        <v>28</v>
      </c>
      <c r="G245" s="2" t="n">
        <v>1</v>
      </c>
      <c r="H245" s="6" t="n">
        <f aca="false">DATE(A245,B245,C245)-DATE(D244,E244,F244)</f>
        <v>-39</v>
      </c>
      <c r="I245" s="0" t="n">
        <f aca="false">IF(H245&lt;0,1,G245)</f>
        <v>1</v>
      </c>
    </row>
    <row r="246" customFormat="false" ht="14.25" hidden="false" customHeight="false" outlineLevel="0" collapsed="false">
      <c r="A246" s="1" t="n">
        <v>1993</v>
      </c>
      <c r="B246" s="1" t="n">
        <v>9</v>
      </c>
      <c r="C246" s="1" t="n">
        <v>14</v>
      </c>
      <c r="D246" s="1" t="n">
        <v>1993</v>
      </c>
      <c r="E246" s="1" t="n">
        <v>9</v>
      </c>
      <c r="F246" s="1" t="n">
        <v>24</v>
      </c>
      <c r="G246" s="2" t="n">
        <v>0.99</v>
      </c>
      <c r="H246" s="6" t="n">
        <f aca="false">DATE(A246,B246,C246)-DATE(D245,E245,F245)</f>
        <v>-14</v>
      </c>
      <c r="I246" s="0" t="n">
        <f aca="false">IF(H246&lt;0,1,G246)</f>
        <v>1</v>
      </c>
    </row>
    <row r="247" customFormat="false" ht="14.25" hidden="false" customHeight="false" outlineLevel="0" collapsed="false">
      <c r="A247" s="1" t="n">
        <v>1993</v>
      </c>
      <c r="B247" s="1" t="n">
        <v>9</v>
      </c>
      <c r="C247" s="1" t="n">
        <v>15</v>
      </c>
      <c r="D247" s="1" t="n">
        <v>1993</v>
      </c>
      <c r="E247" s="1" t="n">
        <v>12</v>
      </c>
      <c r="F247" s="1" t="n">
        <v>3</v>
      </c>
      <c r="G247" s="2" t="n">
        <v>1.01484848484849</v>
      </c>
      <c r="H247" s="6" t="n">
        <f aca="false">DATE(A247,B247,C247)-DATE(D246,E246,F246)</f>
        <v>-9</v>
      </c>
      <c r="I247" s="0" t="n">
        <f aca="false">IF(H247&lt;0,1,G247)</f>
        <v>1</v>
      </c>
    </row>
    <row r="248" customFormat="false" ht="14.25" hidden="false" customHeight="false" outlineLevel="0" collapsed="false">
      <c r="A248" s="1" t="n">
        <v>1993</v>
      </c>
      <c r="B248" s="1" t="n">
        <v>9</v>
      </c>
      <c r="C248" s="1" t="n">
        <v>20</v>
      </c>
      <c r="D248" s="1" t="n">
        <v>1993</v>
      </c>
      <c r="E248" s="1" t="n">
        <v>10</v>
      </c>
      <c r="F248" s="1" t="n">
        <v>5</v>
      </c>
      <c r="G248" s="2" t="n">
        <v>1</v>
      </c>
      <c r="H248" s="6" t="n">
        <f aca="false">DATE(A248,B248,C248)-DATE(D247,E247,F247)</f>
        <v>-74</v>
      </c>
      <c r="I248" s="0" t="n">
        <f aca="false">IF(H248&lt;0,1,G248)</f>
        <v>1</v>
      </c>
    </row>
    <row r="249" customFormat="false" ht="14.25" hidden="false" customHeight="false" outlineLevel="0" collapsed="false">
      <c r="A249" s="1" t="n">
        <v>1993</v>
      </c>
      <c r="B249" s="1" t="n">
        <v>9</v>
      </c>
      <c r="C249" s="1" t="n">
        <v>21</v>
      </c>
      <c r="D249" s="1" t="n">
        <v>1993</v>
      </c>
      <c r="E249" s="1" t="n">
        <v>9</v>
      </c>
      <c r="F249" s="1" t="n">
        <v>29</v>
      </c>
      <c r="G249" s="2" t="n">
        <v>1</v>
      </c>
      <c r="H249" s="6" t="n">
        <f aca="false">DATE(A249,B249,C249)-DATE(D248,E248,F248)</f>
        <v>-14</v>
      </c>
      <c r="I249" s="0" t="n">
        <f aca="false">IF(H249&lt;0,1,G249)</f>
        <v>1</v>
      </c>
    </row>
    <row r="250" customFormat="false" ht="14.25" hidden="false" customHeight="false" outlineLevel="0" collapsed="false">
      <c r="A250" s="1" t="n">
        <v>1993</v>
      </c>
      <c r="B250" s="1" t="n">
        <v>9</v>
      </c>
      <c r="C250" s="1" t="n">
        <v>22</v>
      </c>
      <c r="D250" s="1" t="n">
        <v>1994</v>
      </c>
      <c r="E250" s="1" t="n">
        <v>2</v>
      </c>
      <c r="F250" s="1" t="n">
        <v>15</v>
      </c>
      <c r="G250" s="2" t="n">
        <v>1.04783484707621</v>
      </c>
      <c r="H250" s="6" t="n">
        <f aca="false">DATE(A250,B250,C250)-DATE(D249,E249,F249)</f>
        <v>-7</v>
      </c>
      <c r="I250" s="0" t="n">
        <f aca="false">IF(H250&lt;0,1,G250)</f>
        <v>1</v>
      </c>
    </row>
    <row r="251" customFormat="false" ht="14.25" hidden="false" customHeight="false" outlineLevel="0" collapsed="false">
      <c r="A251" s="1" t="n">
        <v>1993</v>
      </c>
      <c r="B251" s="1" t="n">
        <v>9</v>
      </c>
      <c r="C251" s="1" t="n">
        <v>28</v>
      </c>
      <c r="D251" s="1" t="n">
        <v>1993</v>
      </c>
      <c r="E251" s="1" t="n">
        <v>10</v>
      </c>
      <c r="F251" s="1" t="n">
        <v>8</v>
      </c>
      <c r="G251" s="2" t="n">
        <v>1</v>
      </c>
      <c r="H251" s="6" t="n">
        <f aca="false">DATE(A251,B251,C251)-DATE(D250,E250,F250)</f>
        <v>-140</v>
      </c>
      <c r="I251" s="0" t="n">
        <f aca="false">IF(H251&lt;0,1,G251)</f>
        <v>1</v>
      </c>
    </row>
    <row r="252" customFormat="false" ht="14.25" hidden="false" customHeight="false" outlineLevel="0" collapsed="false">
      <c r="A252" s="1" t="n">
        <v>1993</v>
      </c>
      <c r="B252" s="1" t="n">
        <v>10</v>
      </c>
      <c r="C252" s="1" t="n">
        <v>1</v>
      </c>
      <c r="D252" s="1" t="n">
        <v>1993</v>
      </c>
      <c r="E252" s="1" t="n">
        <v>10</v>
      </c>
      <c r="F252" s="1" t="n">
        <v>13</v>
      </c>
      <c r="G252" s="2" t="n">
        <v>1</v>
      </c>
      <c r="H252" s="6" t="n">
        <f aca="false">DATE(A252,B252,C252)-DATE(D251,E251,F251)</f>
        <v>-7</v>
      </c>
      <c r="I252" s="0" t="n">
        <f aca="false">IF(H252&lt;0,1,G252)</f>
        <v>1</v>
      </c>
    </row>
    <row r="253" customFormat="false" ht="14.25" hidden="false" customHeight="false" outlineLevel="0" collapsed="false">
      <c r="A253" s="1" t="n">
        <v>1993</v>
      </c>
      <c r="B253" s="1" t="n">
        <v>10</v>
      </c>
      <c r="C253" s="1" t="n">
        <v>1</v>
      </c>
      <c r="D253" s="1" t="n">
        <v>1993</v>
      </c>
      <c r="E253" s="1" t="n">
        <v>11</v>
      </c>
      <c r="F253" s="1" t="n">
        <v>22</v>
      </c>
      <c r="G253" s="2" t="n">
        <v>1.01202217125382</v>
      </c>
      <c r="H253" s="6" t="n">
        <f aca="false">DATE(A253,B253,C253)-DATE(D252,E252,F252)</f>
        <v>-12</v>
      </c>
      <c r="I253" s="0" t="n">
        <f aca="false">IF(H253&lt;0,1,G253)</f>
        <v>1</v>
      </c>
    </row>
    <row r="254" customFormat="false" ht="14.25" hidden="false" customHeight="false" outlineLevel="0" collapsed="false">
      <c r="A254" s="1" t="n">
        <v>1993</v>
      </c>
      <c r="B254" s="1" t="n">
        <v>10</v>
      </c>
      <c r="C254" s="1" t="n">
        <v>1</v>
      </c>
      <c r="D254" s="1" t="n">
        <v>1993</v>
      </c>
      <c r="E254" s="1" t="n">
        <v>12</v>
      </c>
      <c r="F254" s="1" t="n">
        <v>6</v>
      </c>
      <c r="G254" s="2" t="n">
        <v>1.00278033607437</v>
      </c>
      <c r="H254" s="6" t="n">
        <f aca="false">DATE(A254,B254,C254)-DATE(D253,E253,F253)</f>
        <v>-52</v>
      </c>
      <c r="I254" s="0" t="n">
        <f aca="false">IF(H254&lt;0,1,G254)</f>
        <v>1</v>
      </c>
    </row>
    <row r="255" customFormat="false" ht="14.25" hidden="false" customHeight="false" outlineLevel="0" collapsed="false">
      <c r="A255" s="1" t="n">
        <v>1993</v>
      </c>
      <c r="B255" s="1" t="n">
        <v>10</v>
      </c>
      <c r="C255" s="1" t="n">
        <v>4</v>
      </c>
      <c r="D255" s="1" t="n">
        <v>1993</v>
      </c>
      <c r="E255" s="1" t="n">
        <v>10</v>
      </c>
      <c r="F255" s="1" t="n">
        <v>22</v>
      </c>
      <c r="G255" s="2" t="n">
        <v>1</v>
      </c>
      <c r="H255" s="6" t="n">
        <f aca="false">DATE(A255,B255,C255)-DATE(D254,E254,F254)</f>
        <v>-63</v>
      </c>
      <c r="I255" s="0" t="n">
        <f aca="false">IF(H255&lt;0,1,G255)</f>
        <v>1</v>
      </c>
    </row>
    <row r="256" customFormat="false" ht="14.25" hidden="false" customHeight="false" outlineLevel="0" collapsed="false">
      <c r="A256" s="1" t="n">
        <v>1993</v>
      </c>
      <c r="B256" s="1" t="n">
        <v>10</v>
      </c>
      <c r="C256" s="1" t="n">
        <v>4</v>
      </c>
      <c r="D256" s="1" t="n">
        <v>1993</v>
      </c>
      <c r="E256" s="1" t="n">
        <v>9</v>
      </c>
      <c r="F256" s="1" t="n">
        <v>22</v>
      </c>
      <c r="G256" s="2" t="n">
        <v>1.00220325203252</v>
      </c>
      <c r="H256" s="6" t="n">
        <f aca="false">DATE(A256,B256,C256)-DATE(D255,E255,F255)</f>
        <v>-18</v>
      </c>
      <c r="I256" s="0" t="n">
        <f aca="false">IF(H256&lt;0,1,G256)</f>
        <v>1</v>
      </c>
    </row>
    <row r="257" customFormat="false" ht="14.25" hidden="false" customHeight="false" outlineLevel="0" collapsed="false">
      <c r="A257" s="1" t="n">
        <v>1993</v>
      </c>
      <c r="B257" s="1" t="n">
        <v>10</v>
      </c>
      <c r="C257" s="1" t="n">
        <v>5</v>
      </c>
      <c r="D257" s="1" t="n">
        <v>1993</v>
      </c>
      <c r="E257" s="1" t="n">
        <v>12</v>
      </c>
      <c r="F257" s="1" t="n">
        <v>2</v>
      </c>
      <c r="G257" s="2" t="n">
        <v>1.02345833333333</v>
      </c>
      <c r="H257" s="6" t="n">
        <f aca="false">DATE(A257,B257,C257)-DATE(D256,E256,F256)</f>
        <v>13</v>
      </c>
      <c r="I257" s="0" t="n">
        <f aca="false">IF(H257&lt;0,1,G257)</f>
        <v>1.02345833333333</v>
      </c>
    </row>
    <row r="258" customFormat="false" ht="14.25" hidden="false" customHeight="false" outlineLevel="0" collapsed="false">
      <c r="A258" s="1" t="n">
        <v>1993</v>
      </c>
      <c r="B258" s="1" t="n">
        <v>10</v>
      </c>
      <c r="C258" s="1" t="n">
        <v>8</v>
      </c>
      <c r="D258" s="1" t="n">
        <v>1994</v>
      </c>
      <c r="E258" s="1" t="n">
        <v>2</v>
      </c>
      <c r="F258" s="1" t="n">
        <v>24</v>
      </c>
      <c r="G258" s="2" t="n">
        <v>1.03917307692308</v>
      </c>
      <c r="H258" s="6" t="n">
        <f aca="false">DATE(A258,B258,C258)-DATE(D257,E257,F257)</f>
        <v>-55</v>
      </c>
      <c r="I258" s="0" t="n">
        <f aca="false">IF(H258&lt;0,1,G258)</f>
        <v>1</v>
      </c>
    </row>
    <row r="259" customFormat="false" ht="14.25" hidden="false" customHeight="false" outlineLevel="0" collapsed="false">
      <c r="A259" s="1" t="n">
        <v>1993</v>
      </c>
      <c r="B259" s="1" t="n">
        <v>10</v>
      </c>
      <c r="C259" s="1" t="n">
        <v>11</v>
      </c>
      <c r="D259" s="1" t="n">
        <v>1994</v>
      </c>
      <c r="E259" s="1" t="n">
        <v>1</v>
      </c>
      <c r="F259" s="1" t="n">
        <v>18</v>
      </c>
      <c r="G259" s="2" t="n">
        <v>1.038576171875</v>
      </c>
      <c r="H259" s="6" t="n">
        <f aca="false">DATE(A259,B259,C259)-DATE(D258,E258,F258)</f>
        <v>-136</v>
      </c>
      <c r="I259" s="0" t="n">
        <f aca="false">IF(H259&lt;0,1,G259)</f>
        <v>1</v>
      </c>
    </row>
    <row r="260" customFormat="false" ht="14.25" hidden="false" customHeight="false" outlineLevel="0" collapsed="false">
      <c r="A260" s="1" t="n">
        <v>1993</v>
      </c>
      <c r="B260" s="1" t="n">
        <v>10</v>
      </c>
      <c r="C260" s="1" t="n">
        <v>14</v>
      </c>
      <c r="D260" s="1" t="n">
        <v>1993</v>
      </c>
      <c r="E260" s="1" t="n">
        <v>11</v>
      </c>
      <c r="F260" s="1" t="n">
        <v>4</v>
      </c>
      <c r="G260" s="2" t="n">
        <v>0.99</v>
      </c>
      <c r="H260" s="6" t="n">
        <f aca="false">DATE(A260,B260,C260)-DATE(D259,E259,F259)</f>
        <v>-96</v>
      </c>
      <c r="I260" s="0" t="n">
        <f aca="false">IF(H260&lt;0,1,G260)</f>
        <v>1</v>
      </c>
    </row>
    <row r="261" customFormat="false" ht="14.25" hidden="false" customHeight="false" outlineLevel="0" collapsed="false">
      <c r="A261" s="1" t="n">
        <v>1993</v>
      </c>
      <c r="B261" s="1" t="n">
        <v>10</v>
      </c>
      <c r="C261" s="1" t="n">
        <v>14</v>
      </c>
      <c r="D261" s="1" t="n">
        <v>1993</v>
      </c>
      <c r="E261" s="1" t="n">
        <v>10</v>
      </c>
      <c r="F261" s="1" t="n">
        <v>19</v>
      </c>
      <c r="G261" s="2" t="n">
        <v>1</v>
      </c>
      <c r="H261" s="6" t="n">
        <f aca="false">DATE(A261,B261,C261)-DATE(D260,E260,F260)</f>
        <v>-21</v>
      </c>
      <c r="I261" s="0" t="n">
        <f aca="false">IF(H261&lt;0,1,G261)</f>
        <v>1</v>
      </c>
    </row>
    <row r="262" customFormat="false" ht="14.25" hidden="false" customHeight="false" outlineLevel="0" collapsed="false">
      <c r="A262" s="1" t="n">
        <v>1993</v>
      </c>
      <c r="B262" s="1" t="n">
        <v>10</v>
      </c>
      <c r="C262" s="1" t="n">
        <v>19</v>
      </c>
      <c r="D262" s="1" t="n">
        <v>1993</v>
      </c>
      <c r="E262" s="1" t="n">
        <v>11</v>
      </c>
      <c r="F262" s="1" t="n">
        <v>8</v>
      </c>
      <c r="G262" s="2" t="n">
        <v>0.99</v>
      </c>
      <c r="H262" s="6" t="n">
        <f aca="false">DATE(A262,B262,C262)-DATE(D261,E261,F261)</f>
        <v>0</v>
      </c>
      <c r="I262" s="0" t="n">
        <f aca="false">IF(H262&lt;0,1,G262)</f>
        <v>0.99</v>
      </c>
    </row>
    <row r="263" customFormat="false" ht="14.25" hidden="false" customHeight="false" outlineLevel="0" collapsed="false">
      <c r="A263" s="1" t="n">
        <v>1993</v>
      </c>
      <c r="B263" s="1" t="n">
        <v>11</v>
      </c>
      <c r="C263" s="1" t="n">
        <v>12</v>
      </c>
      <c r="D263" s="1" t="n">
        <v>1993</v>
      </c>
      <c r="E263" s="1" t="n">
        <v>12</v>
      </c>
      <c r="F263" s="1" t="n">
        <v>17</v>
      </c>
      <c r="G263" s="2" t="n">
        <v>1.00604245108896</v>
      </c>
      <c r="H263" s="6" t="n">
        <f aca="false">DATE(A263,B263,C263)-DATE(D262,E262,F262)</f>
        <v>4</v>
      </c>
      <c r="I263" s="0" t="n">
        <f aca="false">IF(H263&lt;0,1,G263)</f>
        <v>1.00604245108896</v>
      </c>
    </row>
    <row r="264" customFormat="false" ht="14.25" hidden="false" customHeight="false" outlineLevel="0" collapsed="false">
      <c r="A264" s="1" t="n">
        <v>1993</v>
      </c>
      <c r="B264" s="1" t="n">
        <v>11</v>
      </c>
      <c r="C264" s="1" t="n">
        <v>17</v>
      </c>
      <c r="D264" s="1" t="n">
        <v>1993</v>
      </c>
      <c r="E264" s="1" t="n">
        <v>12</v>
      </c>
      <c r="F264" s="1" t="n">
        <v>2</v>
      </c>
      <c r="G264" s="2" t="n">
        <v>0.99</v>
      </c>
      <c r="H264" s="6" t="n">
        <f aca="false">DATE(A264,B264,C264)-DATE(D263,E263,F263)</f>
        <v>-30</v>
      </c>
      <c r="I264" s="0" t="n">
        <f aca="false">IF(H264&lt;0,1,G264)</f>
        <v>1</v>
      </c>
    </row>
    <row r="265" customFormat="false" ht="14.25" hidden="false" customHeight="false" outlineLevel="0" collapsed="false">
      <c r="A265" s="1" t="n">
        <v>1993</v>
      </c>
      <c r="B265" s="1" t="n">
        <v>11</v>
      </c>
      <c r="C265" s="1" t="n">
        <v>22</v>
      </c>
      <c r="D265" s="1" t="n">
        <v>1994</v>
      </c>
      <c r="E265" s="1" t="n">
        <v>1</v>
      </c>
      <c r="F265" s="1" t="n">
        <v>7</v>
      </c>
      <c r="G265" s="2" t="n">
        <v>1</v>
      </c>
      <c r="H265" s="6" t="n">
        <f aca="false">DATE(A265,B265,C265)-DATE(D264,E264,F264)</f>
        <v>-10</v>
      </c>
      <c r="I265" s="0" t="n">
        <f aca="false">IF(H265&lt;0,1,G265)</f>
        <v>1</v>
      </c>
    </row>
    <row r="266" customFormat="false" ht="14.25" hidden="false" customHeight="false" outlineLevel="0" collapsed="false">
      <c r="A266" s="1" t="n">
        <v>1993</v>
      </c>
      <c r="B266" s="1" t="n">
        <v>11</v>
      </c>
      <c r="C266" s="1" t="n">
        <v>29</v>
      </c>
      <c r="D266" s="1" t="n">
        <v>1994</v>
      </c>
      <c r="E266" s="1" t="n">
        <v>2</v>
      </c>
      <c r="F266" s="1" t="n">
        <v>7</v>
      </c>
      <c r="G266" s="2" t="n">
        <v>1.03230257936508</v>
      </c>
      <c r="H266" s="6" t="n">
        <f aca="false">DATE(A266,B266,C266)-DATE(D265,E265,F265)</f>
        <v>-39</v>
      </c>
      <c r="I266" s="0" t="n">
        <f aca="false">IF(H266&lt;0,1,G266)</f>
        <v>1</v>
      </c>
    </row>
    <row r="267" customFormat="false" ht="14.25" hidden="false" customHeight="false" outlineLevel="0" collapsed="false">
      <c r="A267" s="1" t="n">
        <v>1993</v>
      </c>
      <c r="B267" s="1" t="n">
        <v>11</v>
      </c>
      <c r="C267" s="1" t="n">
        <v>30</v>
      </c>
      <c r="D267" s="1" t="n">
        <v>1994</v>
      </c>
      <c r="E267" s="1" t="n">
        <v>1</v>
      </c>
      <c r="F267" s="1" t="n">
        <v>3</v>
      </c>
      <c r="G267" s="2" t="n">
        <v>1</v>
      </c>
      <c r="H267" s="6" t="n">
        <f aca="false">DATE(A267,B267,C267)-DATE(D266,E266,F266)</f>
        <v>-69</v>
      </c>
      <c r="I267" s="0" t="n">
        <f aca="false">IF(H267&lt;0,1,G267)</f>
        <v>1</v>
      </c>
    </row>
    <row r="268" customFormat="false" ht="14.25" hidden="false" customHeight="false" outlineLevel="0" collapsed="false">
      <c r="A268" s="1" t="n">
        <v>1993</v>
      </c>
      <c r="B268" s="1" t="n">
        <v>12</v>
      </c>
      <c r="C268" s="1" t="n">
        <v>15</v>
      </c>
      <c r="D268" s="1" t="n">
        <v>1994</v>
      </c>
      <c r="E268" s="1" t="n">
        <v>1</v>
      </c>
      <c r="F268" s="1" t="n">
        <v>10</v>
      </c>
      <c r="G268" s="2" t="n">
        <v>1</v>
      </c>
      <c r="H268" s="6" t="n">
        <f aca="false">DATE(A268,B268,C268)-DATE(D267,E267,F267)</f>
        <v>-19</v>
      </c>
      <c r="I268" s="0" t="n">
        <f aca="false">IF(H268&lt;0,1,G268)</f>
        <v>1</v>
      </c>
    </row>
    <row r="269" customFormat="false" ht="14.25" hidden="false" customHeight="false" outlineLevel="0" collapsed="false">
      <c r="A269" s="1" t="n">
        <v>1993</v>
      </c>
      <c r="B269" s="1" t="n">
        <v>12</v>
      </c>
      <c r="C269" s="1" t="n">
        <v>16</v>
      </c>
      <c r="D269" s="1" t="n">
        <v>1994</v>
      </c>
      <c r="E269" s="1" t="n">
        <v>1</v>
      </c>
      <c r="F269" s="1" t="n">
        <v>3</v>
      </c>
      <c r="G269" s="2" t="n">
        <v>1</v>
      </c>
      <c r="H269" s="6" t="n">
        <f aca="false">DATE(A269,B269,C269)-DATE(D268,E268,F268)</f>
        <v>-25</v>
      </c>
      <c r="I269" s="0" t="n">
        <f aca="false">IF(H269&lt;0,1,G269)</f>
        <v>1</v>
      </c>
    </row>
    <row r="270" customFormat="false" ht="14.25" hidden="false" customHeight="false" outlineLevel="0" collapsed="false">
      <c r="A270" s="1" t="n">
        <v>1993</v>
      </c>
      <c r="B270" s="1" t="n">
        <v>12</v>
      </c>
      <c r="C270" s="1" t="n">
        <v>22</v>
      </c>
      <c r="D270" s="1" t="n">
        <v>1994</v>
      </c>
      <c r="E270" s="1" t="n">
        <v>1</v>
      </c>
      <c r="F270" s="1" t="n">
        <v>7</v>
      </c>
      <c r="G270" s="2" t="n">
        <v>1</v>
      </c>
      <c r="H270" s="6" t="n">
        <f aca="false">DATE(A270,B270,C270)-DATE(D269,E269,F269)</f>
        <v>-12</v>
      </c>
      <c r="I270" s="0" t="n">
        <f aca="false">IF(H270&lt;0,1,G270)</f>
        <v>1</v>
      </c>
    </row>
    <row r="271" customFormat="false" ht="14.25" hidden="false" customHeight="false" outlineLevel="0" collapsed="false">
      <c r="A271" s="1" t="n">
        <v>1993</v>
      </c>
      <c r="B271" s="1" t="n">
        <v>12</v>
      </c>
      <c r="C271" s="1" t="n">
        <v>29</v>
      </c>
      <c r="D271" s="1" t="n">
        <v>1994</v>
      </c>
      <c r="E271" s="1" t="n">
        <v>1</v>
      </c>
      <c r="F271" s="1" t="n">
        <v>20</v>
      </c>
      <c r="G271" s="2" t="n">
        <v>1</v>
      </c>
      <c r="H271" s="6" t="n">
        <f aca="false">DATE(A271,B271,C271)-DATE(D270,E270,F270)</f>
        <v>-9</v>
      </c>
      <c r="I271" s="0" t="n">
        <f aca="false">IF(H271&lt;0,1,G271)</f>
        <v>1</v>
      </c>
    </row>
    <row r="272" customFormat="false" ht="14.25" hidden="false" customHeight="false" outlineLevel="0" collapsed="false">
      <c r="A272" s="1" t="n">
        <v>1994</v>
      </c>
      <c r="B272" s="1" t="n">
        <v>1</v>
      </c>
      <c r="C272" s="1" t="n">
        <v>12</v>
      </c>
      <c r="D272" s="1" t="n">
        <v>1994</v>
      </c>
      <c r="E272" s="1" t="n">
        <v>2</v>
      </c>
      <c r="F272" s="1" t="n">
        <v>17</v>
      </c>
      <c r="G272" s="2" t="n">
        <v>0.99</v>
      </c>
      <c r="H272" s="6" t="n">
        <f aca="false">DATE(A272,B272,C272)-DATE(D271,E271,F271)</f>
        <v>-8</v>
      </c>
      <c r="I272" s="0" t="n">
        <f aca="false">IF(H272&lt;0,1,G272)</f>
        <v>1</v>
      </c>
    </row>
    <row r="273" customFormat="false" ht="14.25" hidden="false" customHeight="false" outlineLevel="0" collapsed="false">
      <c r="A273" s="1" t="n">
        <v>1994</v>
      </c>
      <c r="B273" s="1" t="n">
        <v>1</v>
      </c>
      <c r="C273" s="1" t="n">
        <v>13</v>
      </c>
      <c r="D273" s="1" t="n">
        <v>1994</v>
      </c>
      <c r="E273" s="1" t="n">
        <v>1</v>
      </c>
      <c r="F273" s="1" t="n">
        <v>24</v>
      </c>
      <c r="G273" s="2" t="n">
        <v>0.99</v>
      </c>
      <c r="H273" s="6" t="n">
        <f aca="false">DATE(A273,B273,C273)-DATE(D272,E272,F272)</f>
        <v>-35</v>
      </c>
      <c r="I273" s="0" t="n">
        <f aca="false">IF(H273&lt;0,1,G273)</f>
        <v>1</v>
      </c>
    </row>
    <row r="274" customFormat="false" ht="14.25" hidden="false" customHeight="false" outlineLevel="0" collapsed="false">
      <c r="A274" s="1" t="n">
        <v>1994</v>
      </c>
      <c r="B274" s="1" t="n">
        <v>1</v>
      </c>
      <c r="C274" s="1" t="n">
        <v>14</v>
      </c>
      <c r="D274" s="1" t="n">
        <v>1994</v>
      </c>
      <c r="E274" s="1" t="n">
        <v>1</v>
      </c>
      <c r="F274" s="1" t="n">
        <v>27</v>
      </c>
      <c r="G274" s="2" t="n">
        <v>1.00390625</v>
      </c>
      <c r="H274" s="6" t="n">
        <f aca="false">DATE(A274,B274,C274)-DATE(D273,E273,F273)</f>
        <v>-10</v>
      </c>
      <c r="I274" s="0" t="n">
        <f aca="false">IF(H274&lt;0,1,G274)</f>
        <v>1</v>
      </c>
    </row>
    <row r="275" customFormat="false" ht="14.25" hidden="false" customHeight="false" outlineLevel="0" collapsed="false">
      <c r="A275" s="1" t="n">
        <v>1994</v>
      </c>
      <c r="B275" s="1" t="n">
        <v>1</v>
      </c>
      <c r="C275" s="1" t="n">
        <v>18</v>
      </c>
      <c r="D275" s="1" t="n">
        <v>1994</v>
      </c>
      <c r="E275" s="1" t="n">
        <v>2</v>
      </c>
      <c r="F275" s="1" t="n">
        <v>3</v>
      </c>
      <c r="G275" s="2" t="n">
        <v>1</v>
      </c>
      <c r="H275" s="6" t="n">
        <f aca="false">DATE(A275,B275,C275)-DATE(D274,E274,F274)</f>
        <v>-9</v>
      </c>
      <c r="I275" s="0" t="n">
        <f aca="false">IF(H275&lt;0,1,G275)</f>
        <v>1</v>
      </c>
    </row>
    <row r="276" customFormat="false" ht="14.25" hidden="false" customHeight="false" outlineLevel="0" collapsed="false">
      <c r="A276" s="1" t="n">
        <v>1994</v>
      </c>
      <c r="B276" s="1" t="n">
        <v>1</v>
      </c>
      <c r="C276" s="1" t="n">
        <v>19</v>
      </c>
      <c r="D276" s="1" t="n">
        <v>1994</v>
      </c>
      <c r="E276" s="1" t="n">
        <v>4</v>
      </c>
      <c r="F276" s="1" t="n">
        <v>21</v>
      </c>
      <c r="G276" s="2" t="n">
        <v>1.00603130577037</v>
      </c>
      <c r="H276" s="6" t="n">
        <f aca="false">DATE(A276,B276,C276)-DATE(D275,E275,F275)</f>
        <v>-15</v>
      </c>
      <c r="I276" s="0" t="n">
        <f aca="false">IF(H276&lt;0,1,G276)</f>
        <v>1</v>
      </c>
    </row>
    <row r="277" customFormat="false" ht="14.25" hidden="false" customHeight="false" outlineLevel="0" collapsed="false">
      <c r="A277" s="1" t="n">
        <v>1994</v>
      </c>
      <c r="B277" s="1" t="n">
        <v>1</v>
      </c>
      <c r="C277" s="1" t="n">
        <v>19</v>
      </c>
      <c r="D277" s="1" t="n">
        <v>1994</v>
      </c>
      <c r="E277" s="1" t="n">
        <v>1</v>
      </c>
      <c r="F277" s="1" t="n">
        <v>20</v>
      </c>
      <c r="G277" s="2" t="n">
        <v>0.99</v>
      </c>
      <c r="H277" s="6" t="n">
        <f aca="false">DATE(A277,B277,C277)-DATE(D276,E276,F276)</f>
        <v>-92</v>
      </c>
      <c r="I277" s="0" t="n">
        <f aca="false">IF(H277&lt;0,1,G277)</f>
        <v>1</v>
      </c>
    </row>
    <row r="278" customFormat="false" ht="14.25" hidden="false" customHeight="false" outlineLevel="0" collapsed="false">
      <c r="A278" s="1" t="n">
        <v>1994</v>
      </c>
      <c r="B278" s="1" t="n">
        <v>1</v>
      </c>
      <c r="C278" s="1" t="n">
        <v>19</v>
      </c>
      <c r="D278" s="1" t="n">
        <v>1994</v>
      </c>
      <c r="E278" s="1" t="n">
        <v>1</v>
      </c>
      <c r="F278" s="1" t="n">
        <v>28</v>
      </c>
      <c r="G278" s="2" t="n">
        <v>0.99</v>
      </c>
      <c r="H278" s="6" t="n">
        <f aca="false">DATE(A278,B278,C278)-DATE(D277,E277,F277)</f>
        <v>-1</v>
      </c>
      <c r="I278" s="0" t="n">
        <f aca="false">IF(H278&lt;0,1,G278)</f>
        <v>1</v>
      </c>
    </row>
    <row r="279" customFormat="false" ht="14.25" hidden="false" customHeight="false" outlineLevel="0" collapsed="false">
      <c r="A279" s="1" t="n">
        <v>1994</v>
      </c>
      <c r="B279" s="1" t="n">
        <v>1</v>
      </c>
      <c r="C279" s="1" t="n">
        <v>24</v>
      </c>
      <c r="D279" s="1" t="n">
        <v>1994</v>
      </c>
      <c r="E279" s="1" t="n">
        <v>3</v>
      </c>
      <c r="F279" s="1" t="n">
        <v>17</v>
      </c>
      <c r="G279" s="2" t="n">
        <v>1</v>
      </c>
      <c r="H279" s="6" t="n">
        <f aca="false">DATE(A279,B279,C279)-DATE(D278,E278,F278)</f>
        <v>-4</v>
      </c>
      <c r="I279" s="0" t="n">
        <f aca="false">IF(H279&lt;0,1,G279)</f>
        <v>1</v>
      </c>
    </row>
    <row r="280" customFormat="false" ht="14.25" hidden="false" customHeight="false" outlineLevel="0" collapsed="false">
      <c r="A280" s="1" t="n">
        <v>1994</v>
      </c>
      <c r="B280" s="1" t="n">
        <v>2</v>
      </c>
      <c r="C280" s="1" t="n">
        <v>1</v>
      </c>
      <c r="D280" s="1" t="n">
        <v>1994</v>
      </c>
      <c r="E280" s="1" t="n">
        <v>2</v>
      </c>
      <c r="F280" s="1" t="n">
        <v>2</v>
      </c>
      <c r="G280" s="2" t="n">
        <v>0.99</v>
      </c>
      <c r="H280" s="6" t="n">
        <f aca="false">DATE(A280,B280,C280)-DATE(D279,E279,F279)</f>
        <v>-44</v>
      </c>
      <c r="I280" s="0" t="n">
        <f aca="false">IF(H280&lt;0,1,G280)</f>
        <v>1</v>
      </c>
    </row>
    <row r="281" customFormat="false" ht="14.25" hidden="false" customHeight="false" outlineLevel="0" collapsed="false">
      <c r="A281" s="1" t="n">
        <v>1994</v>
      </c>
      <c r="B281" s="1" t="n">
        <v>2</v>
      </c>
      <c r="C281" s="1" t="n">
        <v>3</v>
      </c>
      <c r="D281" s="1" t="n">
        <v>1994</v>
      </c>
      <c r="E281" s="1" t="n">
        <v>3</v>
      </c>
      <c r="F281" s="1" t="n">
        <v>16</v>
      </c>
      <c r="G281" s="2" t="n">
        <v>1</v>
      </c>
      <c r="H281" s="6" t="n">
        <f aca="false">DATE(A281,B281,C281)-DATE(D280,E280,F280)</f>
        <v>1</v>
      </c>
      <c r="I281" s="0" t="n">
        <f aca="false">IF(H281&lt;0,1,G281)</f>
        <v>1</v>
      </c>
    </row>
    <row r="282" customFormat="false" ht="14.25" hidden="false" customHeight="false" outlineLevel="0" collapsed="false">
      <c r="A282" s="1" t="n">
        <v>1994</v>
      </c>
      <c r="B282" s="1" t="n">
        <v>2</v>
      </c>
      <c r="C282" s="1" t="n">
        <v>3</v>
      </c>
      <c r="D282" s="1" t="n">
        <v>1994</v>
      </c>
      <c r="E282" s="1" t="n">
        <v>4</v>
      </c>
      <c r="F282" s="1" t="n">
        <v>26</v>
      </c>
      <c r="G282" s="2" t="n">
        <v>1.00899037656904</v>
      </c>
      <c r="H282" s="6" t="n">
        <f aca="false">DATE(A282,B282,C282)-DATE(D281,E281,F281)</f>
        <v>-41</v>
      </c>
      <c r="I282" s="0" t="n">
        <f aca="false">IF(H282&lt;0,1,G282)</f>
        <v>1</v>
      </c>
    </row>
    <row r="283" customFormat="false" ht="14.25" hidden="false" customHeight="false" outlineLevel="0" collapsed="false">
      <c r="A283" s="1" t="n">
        <v>1994</v>
      </c>
      <c r="B283" s="1" t="n">
        <v>2</v>
      </c>
      <c r="C283" s="1" t="n">
        <v>4</v>
      </c>
      <c r="D283" s="1" t="n">
        <v>1994</v>
      </c>
      <c r="E283" s="1" t="n">
        <v>3</v>
      </c>
      <c r="F283" s="1" t="n">
        <v>23</v>
      </c>
      <c r="G283" s="2" t="n">
        <v>1.00295293315143</v>
      </c>
      <c r="H283" s="6" t="n">
        <f aca="false">DATE(A283,B283,C283)-DATE(D282,E282,F282)</f>
        <v>-81</v>
      </c>
      <c r="I283" s="0" t="n">
        <f aca="false">IF(H283&lt;0,1,G283)</f>
        <v>1</v>
      </c>
    </row>
    <row r="284" customFormat="false" ht="14.25" hidden="false" customHeight="false" outlineLevel="0" collapsed="false">
      <c r="A284" s="1" t="n">
        <v>1994</v>
      </c>
      <c r="B284" s="1" t="n">
        <v>2</v>
      </c>
      <c r="C284" s="1" t="n">
        <v>4</v>
      </c>
      <c r="D284" s="1" t="n">
        <v>1994</v>
      </c>
      <c r="E284" s="1" t="n">
        <v>4</v>
      </c>
      <c r="F284" s="1" t="n">
        <v>11</v>
      </c>
      <c r="G284" s="2" t="n">
        <v>1.00243605870021</v>
      </c>
      <c r="H284" s="6" t="n">
        <f aca="false">DATE(A284,B284,C284)-DATE(D283,E283,F283)</f>
        <v>-47</v>
      </c>
      <c r="I284" s="0" t="n">
        <f aca="false">IF(H284&lt;0,1,G284)</f>
        <v>1</v>
      </c>
    </row>
    <row r="285" customFormat="false" ht="14.25" hidden="false" customHeight="false" outlineLevel="0" collapsed="false">
      <c r="A285" s="1" t="n">
        <v>1994</v>
      </c>
      <c r="B285" s="1" t="n">
        <v>2</v>
      </c>
      <c r="C285" s="1" t="n">
        <v>9</v>
      </c>
      <c r="D285" s="1" t="n">
        <v>1994</v>
      </c>
      <c r="E285" s="1" t="n">
        <v>3</v>
      </c>
      <c r="F285" s="1" t="n">
        <v>16</v>
      </c>
      <c r="G285" s="2" t="n">
        <v>1</v>
      </c>
      <c r="H285" s="6" t="n">
        <f aca="false">DATE(A285,B285,C285)-DATE(D284,E284,F284)</f>
        <v>-61</v>
      </c>
      <c r="I285" s="0" t="n">
        <f aca="false">IF(H285&lt;0,1,G285)</f>
        <v>1</v>
      </c>
    </row>
    <row r="286" customFormat="false" ht="14.25" hidden="false" customHeight="false" outlineLevel="0" collapsed="false">
      <c r="A286" s="1" t="n">
        <v>1994</v>
      </c>
      <c r="B286" s="1" t="n">
        <v>2</v>
      </c>
      <c r="C286" s="1" t="n">
        <v>18</v>
      </c>
      <c r="D286" s="1" t="n">
        <v>1994</v>
      </c>
      <c r="E286" s="1" t="n">
        <v>3</v>
      </c>
      <c r="F286" s="1" t="n">
        <v>16</v>
      </c>
      <c r="G286" s="2" t="n">
        <v>1</v>
      </c>
      <c r="H286" s="6" t="n">
        <f aca="false">DATE(A286,B286,C286)-DATE(D285,E285,F285)</f>
        <v>-26</v>
      </c>
      <c r="I286" s="0" t="n">
        <f aca="false">IF(H286&lt;0,1,G286)</f>
        <v>1</v>
      </c>
    </row>
    <row r="287" customFormat="false" ht="14.25" hidden="false" customHeight="false" outlineLevel="0" collapsed="false">
      <c r="A287" s="1" t="n">
        <v>1994</v>
      </c>
      <c r="B287" s="1" t="n">
        <v>2</v>
      </c>
      <c r="C287" s="1" t="n">
        <v>23</v>
      </c>
      <c r="D287" s="1" t="n">
        <v>1994</v>
      </c>
      <c r="E287" s="1" t="n">
        <v>3</v>
      </c>
      <c r="F287" s="1" t="n">
        <v>2</v>
      </c>
      <c r="G287" s="2" t="n">
        <v>0.99</v>
      </c>
      <c r="H287" s="6" t="n">
        <f aca="false">DATE(A287,B287,C287)-DATE(D286,E286,F286)</f>
        <v>-21</v>
      </c>
      <c r="I287" s="0" t="n">
        <f aca="false">IF(H287&lt;0,1,G287)</f>
        <v>1</v>
      </c>
    </row>
    <row r="288" customFormat="false" ht="14.25" hidden="false" customHeight="false" outlineLevel="0" collapsed="false">
      <c r="A288" s="1" t="n">
        <v>1994</v>
      </c>
      <c r="B288" s="1" t="n">
        <v>3</v>
      </c>
      <c r="C288" s="1" t="n">
        <v>2</v>
      </c>
      <c r="D288" s="1" t="n">
        <v>1994</v>
      </c>
      <c r="E288" s="1" t="n">
        <v>5</v>
      </c>
      <c r="F288" s="1" t="n">
        <v>19</v>
      </c>
      <c r="G288" s="2" t="n">
        <v>0.99</v>
      </c>
      <c r="H288" s="6" t="n">
        <f aca="false">DATE(A288,B288,C288)-DATE(D287,E287,F287)</f>
        <v>0</v>
      </c>
      <c r="I288" s="0" t="n">
        <f aca="false">IF(H288&lt;0,1,G288)</f>
        <v>0.99</v>
      </c>
    </row>
    <row r="289" customFormat="false" ht="14.25" hidden="false" customHeight="false" outlineLevel="0" collapsed="false">
      <c r="A289" s="1" t="n">
        <v>1994</v>
      </c>
      <c r="B289" s="1" t="n">
        <v>3</v>
      </c>
      <c r="C289" s="1" t="n">
        <v>2</v>
      </c>
      <c r="D289" s="1" t="n">
        <v>1994</v>
      </c>
      <c r="E289" s="1" t="n">
        <v>4</v>
      </c>
      <c r="F289" s="1" t="n">
        <v>5</v>
      </c>
      <c r="G289" s="2" t="n">
        <v>1</v>
      </c>
      <c r="H289" s="6" t="n">
        <f aca="false">DATE(A289,B289,C289)-DATE(D288,E288,F288)</f>
        <v>-78</v>
      </c>
      <c r="I289" s="0" t="n">
        <f aca="false">IF(H289&lt;0,1,G289)</f>
        <v>1</v>
      </c>
    </row>
    <row r="290" customFormat="false" ht="14.25" hidden="false" customHeight="false" outlineLevel="0" collapsed="false">
      <c r="A290" s="1" t="n">
        <v>1994</v>
      </c>
      <c r="B290" s="1" t="n">
        <v>3</v>
      </c>
      <c r="C290" s="1" t="n">
        <v>18</v>
      </c>
      <c r="D290" s="1" t="n">
        <v>1994</v>
      </c>
      <c r="E290" s="1" t="n">
        <v>4</v>
      </c>
      <c r="F290" s="1" t="n">
        <v>20</v>
      </c>
      <c r="G290" s="2" t="n">
        <v>1</v>
      </c>
      <c r="H290" s="6" t="n">
        <f aca="false">DATE(A290,B290,C290)-DATE(D289,E289,F289)</f>
        <v>-18</v>
      </c>
      <c r="I290" s="0" t="n">
        <f aca="false">IF(H290&lt;0,1,G290)</f>
        <v>1</v>
      </c>
    </row>
    <row r="291" customFormat="false" ht="14.25" hidden="false" customHeight="false" outlineLevel="0" collapsed="false">
      <c r="A291" s="1" t="n">
        <v>1994</v>
      </c>
      <c r="B291" s="1" t="n">
        <v>3</v>
      </c>
      <c r="C291" s="1" t="n">
        <v>21</v>
      </c>
      <c r="D291" s="1" t="n">
        <v>1994</v>
      </c>
      <c r="E291" s="1" t="n">
        <v>3</v>
      </c>
      <c r="F291" s="1" t="n">
        <v>22</v>
      </c>
      <c r="G291" s="2" t="n">
        <v>0.99</v>
      </c>
      <c r="H291" s="6" t="n">
        <f aca="false">DATE(A291,B291,C291)-DATE(D290,E290,F290)</f>
        <v>-30</v>
      </c>
      <c r="I291" s="0" t="n">
        <f aca="false">IF(H291&lt;0,1,G291)</f>
        <v>1</v>
      </c>
    </row>
    <row r="292" customFormat="false" ht="14.25" hidden="false" customHeight="false" outlineLevel="0" collapsed="false">
      <c r="A292" s="1" t="n">
        <v>1994</v>
      </c>
      <c r="B292" s="1" t="n">
        <v>3</v>
      </c>
      <c r="C292" s="1" t="n">
        <v>21</v>
      </c>
      <c r="D292" s="1" t="n">
        <v>1994</v>
      </c>
      <c r="E292" s="1" t="n">
        <v>6</v>
      </c>
      <c r="F292" s="1" t="n">
        <v>30</v>
      </c>
      <c r="G292" s="2" t="n">
        <v>1.06299848484849</v>
      </c>
      <c r="H292" s="6" t="n">
        <f aca="false">DATE(A292,B292,C292)-DATE(D291,E291,F291)</f>
        <v>-1</v>
      </c>
      <c r="I292" s="0" t="n">
        <f aca="false">IF(H292&lt;0,1,G292)</f>
        <v>1</v>
      </c>
    </row>
    <row r="293" customFormat="false" ht="14.25" hidden="false" customHeight="false" outlineLevel="0" collapsed="false">
      <c r="A293" s="1" t="n">
        <v>1994</v>
      </c>
      <c r="B293" s="1" t="n">
        <v>3</v>
      </c>
      <c r="C293" s="1" t="n">
        <v>22</v>
      </c>
      <c r="D293" s="1" t="n">
        <v>1994</v>
      </c>
      <c r="E293" s="1" t="n">
        <v>3</v>
      </c>
      <c r="F293" s="1" t="n">
        <v>24</v>
      </c>
      <c r="G293" s="2" t="n">
        <v>0.99</v>
      </c>
      <c r="H293" s="6" t="n">
        <f aca="false">DATE(A293,B293,C293)-DATE(D292,E292,F292)</f>
        <v>-100</v>
      </c>
      <c r="I293" s="0" t="n">
        <f aca="false">IF(H293&lt;0,1,G293)</f>
        <v>1</v>
      </c>
    </row>
    <row r="294" customFormat="false" ht="14.25" hidden="false" customHeight="false" outlineLevel="0" collapsed="false">
      <c r="A294" s="1" t="n">
        <v>1994</v>
      </c>
      <c r="B294" s="1" t="n">
        <v>3</v>
      </c>
      <c r="C294" s="1" t="n">
        <v>31</v>
      </c>
      <c r="D294" s="1" t="n">
        <v>1994</v>
      </c>
      <c r="E294" s="1" t="n">
        <v>5</v>
      </c>
      <c r="F294" s="1" t="n">
        <v>19</v>
      </c>
      <c r="G294" s="2" t="n">
        <v>1.02811111111111</v>
      </c>
      <c r="H294" s="6" t="n">
        <f aca="false">DATE(A294,B294,C294)-DATE(D293,E293,F293)</f>
        <v>7</v>
      </c>
      <c r="I294" s="0" t="n">
        <f aca="false">IF(H294&lt;0,1,G294)</f>
        <v>1.02811111111111</v>
      </c>
    </row>
    <row r="295" customFormat="false" ht="14.25" hidden="false" customHeight="false" outlineLevel="0" collapsed="false">
      <c r="A295" s="1" t="n">
        <v>1994</v>
      </c>
      <c r="B295" s="1" t="n">
        <v>3</v>
      </c>
      <c r="C295" s="1" t="n">
        <v>31</v>
      </c>
      <c r="D295" s="1" t="n">
        <v>1994</v>
      </c>
      <c r="E295" s="1" t="n">
        <v>4</v>
      </c>
      <c r="F295" s="1" t="n">
        <v>6</v>
      </c>
      <c r="G295" s="2" t="n">
        <v>0.99</v>
      </c>
      <c r="H295" s="6" t="n">
        <f aca="false">DATE(A295,B295,C295)-DATE(D294,E294,F294)</f>
        <v>-49</v>
      </c>
      <c r="I295" s="0" t="n">
        <f aca="false">IF(H295&lt;0,1,G295)</f>
        <v>1</v>
      </c>
    </row>
    <row r="296" customFormat="false" ht="14.25" hidden="false" customHeight="false" outlineLevel="0" collapsed="false">
      <c r="A296" s="1" t="n">
        <v>1994</v>
      </c>
      <c r="B296" s="1" t="n">
        <v>3</v>
      </c>
      <c r="C296" s="1" t="n">
        <v>31</v>
      </c>
      <c r="D296" s="1" t="n">
        <v>1994</v>
      </c>
      <c r="E296" s="1" t="n">
        <v>4</v>
      </c>
      <c r="F296" s="1" t="n">
        <v>22</v>
      </c>
      <c r="G296" s="2" t="n">
        <v>1</v>
      </c>
      <c r="H296" s="6" t="n">
        <f aca="false">DATE(A296,B296,C296)-DATE(D295,E295,F295)</f>
        <v>-6</v>
      </c>
      <c r="I296" s="0" t="n">
        <f aca="false">IF(H296&lt;0,1,G296)</f>
        <v>1</v>
      </c>
    </row>
    <row r="297" customFormat="false" ht="14.25" hidden="false" customHeight="false" outlineLevel="0" collapsed="false">
      <c r="A297" s="1" t="n">
        <v>1994</v>
      </c>
      <c r="B297" s="1" t="n">
        <v>4</v>
      </c>
      <c r="C297" s="1" t="n">
        <v>12</v>
      </c>
      <c r="D297" s="1" t="n">
        <v>1994</v>
      </c>
      <c r="E297" s="1" t="n">
        <v>5</v>
      </c>
      <c r="F297" s="1" t="n">
        <v>4</v>
      </c>
      <c r="G297" s="2" t="n">
        <v>0.99</v>
      </c>
      <c r="H297" s="6" t="n">
        <f aca="false">DATE(A297,B297,C297)-DATE(D296,E296,F296)</f>
        <v>-10</v>
      </c>
      <c r="I297" s="0" t="n">
        <f aca="false">IF(H297&lt;0,1,G297)</f>
        <v>1</v>
      </c>
    </row>
    <row r="298" customFormat="false" ht="14.25" hidden="false" customHeight="false" outlineLevel="0" collapsed="false">
      <c r="A298" s="1" t="n">
        <v>1994</v>
      </c>
      <c r="B298" s="1" t="n">
        <v>4</v>
      </c>
      <c r="C298" s="1" t="n">
        <v>22</v>
      </c>
      <c r="D298" s="1" t="n">
        <v>1994</v>
      </c>
      <c r="E298" s="1" t="n">
        <v>6</v>
      </c>
      <c r="F298" s="1" t="n">
        <v>7</v>
      </c>
      <c r="G298" s="2" t="n">
        <v>1.00750284900285</v>
      </c>
      <c r="H298" s="6" t="n">
        <f aca="false">DATE(A298,B298,C298)-DATE(D297,E297,F297)</f>
        <v>-12</v>
      </c>
      <c r="I298" s="0" t="n">
        <f aca="false">IF(H298&lt;0,1,G298)</f>
        <v>1</v>
      </c>
    </row>
    <row r="299" customFormat="false" ht="14.25" hidden="false" customHeight="false" outlineLevel="0" collapsed="false">
      <c r="A299" s="1" t="n">
        <v>1994</v>
      </c>
      <c r="B299" s="1" t="n">
        <v>4</v>
      </c>
      <c r="C299" s="1" t="n">
        <v>28</v>
      </c>
      <c r="D299" s="1" t="n">
        <v>1994</v>
      </c>
      <c r="E299" s="1" t="n">
        <v>6</v>
      </c>
      <c r="F299" s="1" t="n">
        <v>21</v>
      </c>
      <c r="G299" s="2" t="n">
        <v>1.00508757062147</v>
      </c>
      <c r="H299" s="6" t="n">
        <f aca="false">DATE(A299,B299,C299)-DATE(D298,E298,F298)</f>
        <v>-40</v>
      </c>
      <c r="I299" s="0" t="n">
        <f aca="false">IF(H299&lt;0,1,G299)</f>
        <v>1</v>
      </c>
    </row>
    <row r="300" customFormat="false" ht="14.25" hidden="false" customHeight="false" outlineLevel="0" collapsed="false">
      <c r="A300" s="1" t="n">
        <v>1994</v>
      </c>
      <c r="B300" s="1" t="n">
        <v>5</v>
      </c>
      <c r="C300" s="1" t="n">
        <v>4</v>
      </c>
      <c r="D300" s="1" t="n">
        <v>1994</v>
      </c>
      <c r="E300" s="1" t="n">
        <v>5</v>
      </c>
      <c r="F300" s="1" t="n">
        <v>17</v>
      </c>
      <c r="G300" s="2" t="n">
        <v>1</v>
      </c>
      <c r="H300" s="6" t="n">
        <f aca="false">DATE(A300,B300,C300)-DATE(D299,E299,F299)</f>
        <v>-48</v>
      </c>
      <c r="I300" s="0" t="n">
        <f aca="false">IF(H300&lt;0,1,G300)</f>
        <v>1</v>
      </c>
    </row>
    <row r="301" customFormat="false" ht="14.25" hidden="false" customHeight="false" outlineLevel="0" collapsed="false">
      <c r="A301" s="1" t="n">
        <v>1994</v>
      </c>
      <c r="B301" s="1" t="n">
        <v>5</v>
      </c>
      <c r="C301" s="1" t="n">
        <v>23</v>
      </c>
      <c r="D301" s="1" t="n">
        <v>1994</v>
      </c>
      <c r="E301" s="1" t="n">
        <v>6</v>
      </c>
      <c r="F301" s="1" t="n">
        <v>8</v>
      </c>
      <c r="G301" s="2" t="n">
        <v>1</v>
      </c>
      <c r="H301" s="6" t="n">
        <f aca="false">DATE(A301,B301,C301)-DATE(D300,E300,F300)</f>
        <v>6</v>
      </c>
      <c r="I301" s="0" t="n">
        <f aca="false">IF(H301&lt;0,1,G301)</f>
        <v>1</v>
      </c>
    </row>
    <row r="302" customFormat="false" ht="14.25" hidden="false" customHeight="false" outlineLevel="0" collapsed="false">
      <c r="A302" s="1" t="n">
        <v>1994</v>
      </c>
      <c r="B302" s="1" t="n">
        <v>5</v>
      </c>
      <c r="C302" s="1" t="n">
        <v>25</v>
      </c>
      <c r="D302" s="1" t="n">
        <v>1994</v>
      </c>
      <c r="E302" s="1" t="n">
        <v>6</v>
      </c>
      <c r="F302" s="1" t="n">
        <v>10</v>
      </c>
      <c r="G302" s="2" t="n">
        <v>0.99</v>
      </c>
      <c r="H302" s="6" t="n">
        <f aca="false">DATE(A302,B302,C302)-DATE(D301,E301,F301)</f>
        <v>-14</v>
      </c>
      <c r="I302" s="0" t="n">
        <f aca="false">IF(H302&lt;0,1,G302)</f>
        <v>1</v>
      </c>
    </row>
    <row r="303" customFormat="false" ht="14.25" hidden="false" customHeight="false" outlineLevel="0" collapsed="false">
      <c r="A303" s="1" t="n">
        <v>1994</v>
      </c>
      <c r="B303" s="1" t="n">
        <v>5</v>
      </c>
      <c r="C303" s="1" t="n">
        <v>27</v>
      </c>
      <c r="D303" s="1" t="n">
        <v>1994</v>
      </c>
      <c r="E303" s="1" t="n">
        <v>6</v>
      </c>
      <c r="F303" s="1" t="n">
        <v>15</v>
      </c>
      <c r="G303" s="2" t="n">
        <v>0.99</v>
      </c>
      <c r="H303" s="6" t="n">
        <f aca="false">DATE(A303,B303,C303)-DATE(D302,E302,F302)</f>
        <v>-14</v>
      </c>
      <c r="I303" s="0" t="n">
        <f aca="false">IF(H303&lt;0,1,G303)</f>
        <v>1</v>
      </c>
    </row>
    <row r="304" customFormat="false" ht="14.25" hidden="false" customHeight="false" outlineLevel="0" collapsed="false">
      <c r="A304" s="1" t="n">
        <v>1994</v>
      </c>
      <c r="B304" s="1" t="n">
        <v>6</v>
      </c>
      <c r="C304" s="1" t="n">
        <v>7</v>
      </c>
      <c r="D304" s="1" t="n">
        <v>1994</v>
      </c>
      <c r="E304" s="1" t="n">
        <v>6</v>
      </c>
      <c r="F304" s="1" t="n">
        <v>14</v>
      </c>
      <c r="G304" s="2" t="n">
        <v>0.99</v>
      </c>
      <c r="H304" s="6" t="n">
        <f aca="false">DATE(A304,B304,C304)-DATE(D303,E303,F303)</f>
        <v>-8</v>
      </c>
      <c r="I304" s="0" t="n">
        <f aca="false">IF(H304&lt;0,1,G304)</f>
        <v>1</v>
      </c>
    </row>
    <row r="305" customFormat="false" ht="14.25" hidden="false" customHeight="false" outlineLevel="0" collapsed="false">
      <c r="A305" s="1" t="n">
        <v>1994</v>
      </c>
      <c r="B305" s="1" t="n">
        <v>6</v>
      </c>
      <c r="C305" s="1" t="n">
        <v>15</v>
      </c>
      <c r="D305" s="1" t="n">
        <v>1994</v>
      </c>
      <c r="E305" s="1" t="n">
        <v>7</v>
      </c>
      <c r="F305" s="1" t="n">
        <v>18</v>
      </c>
      <c r="G305" s="2" t="n">
        <v>1</v>
      </c>
      <c r="H305" s="6" t="n">
        <f aca="false">DATE(A305,B305,C305)-DATE(D304,E304,F304)</f>
        <v>1</v>
      </c>
      <c r="I305" s="0" t="n">
        <f aca="false">IF(H305&lt;0,1,G305)</f>
        <v>1</v>
      </c>
    </row>
    <row r="306" customFormat="false" ht="14.25" hidden="false" customHeight="false" outlineLevel="0" collapsed="false">
      <c r="A306" s="1" t="n">
        <v>1994</v>
      </c>
      <c r="B306" s="1" t="n">
        <v>6</v>
      </c>
      <c r="C306" s="1" t="n">
        <v>16</v>
      </c>
      <c r="D306" s="1" t="n">
        <v>1994</v>
      </c>
      <c r="E306" s="1" t="n">
        <v>7</v>
      </c>
      <c r="F306" s="1" t="n">
        <v>29</v>
      </c>
      <c r="G306" s="2" t="n">
        <v>1.00962666666667</v>
      </c>
      <c r="H306" s="6" t="n">
        <f aca="false">DATE(A306,B306,C306)-DATE(D305,E305,F305)</f>
        <v>-32</v>
      </c>
      <c r="I306" s="0" t="n">
        <f aca="false">IF(H306&lt;0,1,G306)</f>
        <v>1</v>
      </c>
    </row>
    <row r="307" customFormat="false" ht="14.25" hidden="false" customHeight="false" outlineLevel="0" collapsed="false">
      <c r="A307" s="1" t="n">
        <v>1994</v>
      </c>
      <c r="B307" s="1" t="n">
        <v>6</v>
      </c>
      <c r="C307" s="1" t="n">
        <v>16</v>
      </c>
      <c r="D307" s="1" t="n">
        <v>1994</v>
      </c>
      <c r="E307" s="1" t="n">
        <v>7</v>
      </c>
      <c r="F307" s="1" t="n">
        <v>29</v>
      </c>
      <c r="G307" s="2" t="n">
        <v>1</v>
      </c>
      <c r="H307" s="6" t="n">
        <f aca="false">DATE(A307,B307,C307)-DATE(D306,E306,F306)</f>
        <v>-43</v>
      </c>
      <c r="I307" s="0" t="n">
        <f aca="false">IF(H307&lt;0,1,G307)</f>
        <v>1</v>
      </c>
    </row>
    <row r="308" customFormat="false" ht="14.25" hidden="false" customHeight="false" outlineLevel="0" collapsed="false">
      <c r="A308" s="1" t="n">
        <v>1994</v>
      </c>
      <c r="B308" s="1" t="n">
        <v>6</v>
      </c>
      <c r="C308" s="1" t="n">
        <v>20</v>
      </c>
      <c r="D308" s="1" t="n">
        <v>1994</v>
      </c>
      <c r="E308" s="1" t="n">
        <v>6</v>
      </c>
      <c r="F308" s="1" t="n">
        <v>23</v>
      </c>
      <c r="G308" s="2" t="n">
        <v>1</v>
      </c>
      <c r="H308" s="6" t="n">
        <f aca="false">DATE(A308,B308,C308)-DATE(D307,E307,F307)</f>
        <v>-39</v>
      </c>
      <c r="I308" s="0" t="n">
        <f aca="false">IF(H308&lt;0,1,G308)</f>
        <v>1</v>
      </c>
    </row>
    <row r="309" customFormat="false" ht="14.25" hidden="false" customHeight="false" outlineLevel="0" collapsed="false">
      <c r="A309" s="1" t="n">
        <v>1994</v>
      </c>
      <c r="B309" s="1" t="n">
        <v>6</v>
      </c>
      <c r="C309" s="1" t="n">
        <v>20</v>
      </c>
      <c r="D309" s="1" t="n">
        <v>1994</v>
      </c>
      <c r="E309" s="1" t="n">
        <v>7</v>
      </c>
      <c r="F309" s="1" t="n">
        <v>13</v>
      </c>
      <c r="G309" s="2" t="n">
        <v>0.99</v>
      </c>
      <c r="H309" s="6" t="n">
        <f aca="false">DATE(A309,B309,C309)-DATE(D308,E308,F308)</f>
        <v>-3</v>
      </c>
      <c r="I309" s="0" t="n">
        <f aca="false">IF(H309&lt;0,1,G309)</f>
        <v>1</v>
      </c>
    </row>
    <row r="310" customFormat="false" ht="14.25" hidden="false" customHeight="false" outlineLevel="0" collapsed="false">
      <c r="A310" s="1" t="n">
        <v>1994</v>
      </c>
      <c r="B310" s="1" t="n">
        <v>6</v>
      </c>
      <c r="C310" s="1" t="n">
        <v>20</v>
      </c>
      <c r="D310" s="1" t="n">
        <v>1994</v>
      </c>
      <c r="E310" s="1" t="n">
        <v>7</v>
      </c>
      <c r="F310" s="1" t="n">
        <v>29</v>
      </c>
      <c r="G310" s="2" t="n">
        <v>1.01609992542878</v>
      </c>
      <c r="H310" s="6" t="n">
        <f aca="false">DATE(A310,B310,C310)-DATE(D309,E309,F309)</f>
        <v>-23</v>
      </c>
      <c r="I310" s="0" t="n">
        <f aca="false">IF(H310&lt;0,1,G310)</f>
        <v>1</v>
      </c>
    </row>
    <row r="311" customFormat="false" ht="14.25" hidden="false" customHeight="false" outlineLevel="0" collapsed="false">
      <c r="A311" s="1" t="n">
        <v>1994</v>
      </c>
      <c r="B311" s="1" t="n">
        <v>6</v>
      </c>
      <c r="C311" s="1" t="n">
        <v>21</v>
      </c>
      <c r="D311" s="1" t="n">
        <v>1994</v>
      </c>
      <c r="E311" s="1" t="n">
        <v>8</v>
      </c>
      <c r="F311" s="1" t="n">
        <v>25</v>
      </c>
      <c r="G311" s="2" t="n">
        <v>0.99</v>
      </c>
      <c r="H311" s="6" t="n">
        <f aca="false">DATE(A311,B311,C311)-DATE(D310,E310,F310)</f>
        <v>-38</v>
      </c>
      <c r="I311" s="0" t="n">
        <f aca="false">IF(H311&lt;0,1,G311)</f>
        <v>1</v>
      </c>
    </row>
    <row r="312" customFormat="false" ht="14.25" hidden="false" customHeight="false" outlineLevel="0" collapsed="false">
      <c r="A312" s="1" t="n">
        <v>1994</v>
      </c>
      <c r="B312" s="1" t="n">
        <v>6</v>
      </c>
      <c r="C312" s="1" t="n">
        <v>24</v>
      </c>
      <c r="D312" s="1" t="n">
        <v>1994</v>
      </c>
      <c r="E312" s="1" t="n">
        <v>7</v>
      </c>
      <c r="F312" s="1" t="n">
        <v>14</v>
      </c>
      <c r="G312" s="2" t="n">
        <v>1</v>
      </c>
      <c r="H312" s="6" t="n">
        <f aca="false">DATE(A312,B312,C312)-DATE(D311,E311,F311)</f>
        <v>-62</v>
      </c>
      <c r="I312" s="0" t="n">
        <f aca="false">IF(H312&lt;0,1,G312)</f>
        <v>1</v>
      </c>
    </row>
    <row r="313" customFormat="false" ht="14.25" hidden="false" customHeight="false" outlineLevel="0" collapsed="false">
      <c r="A313" s="1" t="n">
        <v>1994</v>
      </c>
      <c r="B313" s="1" t="n">
        <v>6</v>
      </c>
      <c r="C313" s="1" t="n">
        <v>30</v>
      </c>
      <c r="D313" s="1" t="n">
        <v>1994</v>
      </c>
      <c r="E313" s="1" t="n">
        <v>9</v>
      </c>
      <c r="F313" s="1" t="n">
        <v>16</v>
      </c>
      <c r="G313" s="2" t="n">
        <v>1.01194017094017</v>
      </c>
      <c r="H313" s="6" t="n">
        <f aca="false">DATE(A313,B313,C313)-DATE(D312,E312,F312)</f>
        <v>-14</v>
      </c>
      <c r="I313" s="0" t="n">
        <f aca="false">IF(H313&lt;0,1,G313)</f>
        <v>1</v>
      </c>
    </row>
    <row r="314" customFormat="false" ht="14.25" hidden="false" customHeight="false" outlineLevel="0" collapsed="false">
      <c r="A314" s="1" t="n">
        <v>1994</v>
      </c>
      <c r="B314" s="1" t="n">
        <v>7</v>
      </c>
      <c r="C314" s="1" t="n">
        <v>1</v>
      </c>
      <c r="D314" s="1" t="n">
        <v>1994</v>
      </c>
      <c r="E314" s="1" t="n">
        <v>10</v>
      </c>
      <c r="F314" s="1" t="n">
        <v>31</v>
      </c>
      <c r="G314" s="2" t="n">
        <v>1.06991890166028</v>
      </c>
      <c r="H314" s="6" t="n">
        <f aca="false">DATE(A314,B314,C314)-DATE(D313,E313,F313)</f>
        <v>-77</v>
      </c>
      <c r="I314" s="0" t="n">
        <f aca="false">IF(H314&lt;0,1,G314)</f>
        <v>1</v>
      </c>
    </row>
    <row r="315" customFormat="false" ht="14.25" hidden="false" customHeight="false" outlineLevel="0" collapsed="false">
      <c r="A315" s="1" t="n">
        <v>1994</v>
      </c>
      <c r="B315" s="1" t="n">
        <v>7</v>
      </c>
      <c r="C315" s="1" t="n">
        <v>7</v>
      </c>
      <c r="D315" s="1" t="n">
        <v>1994</v>
      </c>
      <c r="E315" s="1" t="n">
        <v>9</v>
      </c>
      <c r="F315" s="1" t="n">
        <v>21</v>
      </c>
      <c r="G315" s="2" t="n">
        <v>1.03977239583334</v>
      </c>
      <c r="H315" s="6" t="n">
        <f aca="false">DATE(A315,B315,C315)-DATE(D314,E314,F314)</f>
        <v>-116</v>
      </c>
      <c r="I315" s="0" t="n">
        <f aca="false">IF(H315&lt;0,1,G315)</f>
        <v>1</v>
      </c>
    </row>
    <row r="316" customFormat="false" ht="14.25" hidden="false" customHeight="false" outlineLevel="0" collapsed="false">
      <c r="A316" s="1" t="n">
        <v>1994</v>
      </c>
      <c r="B316" s="1" t="n">
        <v>7</v>
      </c>
      <c r="C316" s="1" t="n">
        <v>8</v>
      </c>
      <c r="D316" s="1" t="n">
        <v>1994</v>
      </c>
      <c r="E316" s="1" t="n">
        <v>9</v>
      </c>
      <c r="F316" s="1" t="n">
        <v>9</v>
      </c>
      <c r="G316" s="2" t="n">
        <v>1</v>
      </c>
      <c r="H316" s="6" t="n">
        <f aca="false">DATE(A316,B316,C316)-DATE(D315,E315,F315)</f>
        <v>-75</v>
      </c>
      <c r="I316" s="0" t="n">
        <f aca="false">IF(H316&lt;0,1,G316)</f>
        <v>1</v>
      </c>
    </row>
    <row r="317" customFormat="false" ht="14.25" hidden="false" customHeight="false" outlineLevel="0" collapsed="false">
      <c r="A317" s="1" t="n">
        <v>1994</v>
      </c>
      <c r="B317" s="1" t="n">
        <v>7</v>
      </c>
      <c r="C317" s="1" t="n">
        <v>8</v>
      </c>
      <c r="D317" s="1" t="n">
        <v>1994</v>
      </c>
      <c r="E317" s="1" t="n">
        <v>8</v>
      </c>
      <c r="F317" s="1" t="n">
        <v>8</v>
      </c>
      <c r="G317" s="2" t="n">
        <v>1.00106689151209</v>
      </c>
      <c r="H317" s="6" t="n">
        <f aca="false">DATE(A317,B317,C317)-DATE(D316,E316,F316)</f>
        <v>-63</v>
      </c>
      <c r="I317" s="0" t="n">
        <f aca="false">IF(H317&lt;0,1,G317)</f>
        <v>1</v>
      </c>
    </row>
    <row r="318" customFormat="false" ht="14.25" hidden="false" customHeight="false" outlineLevel="0" collapsed="false">
      <c r="A318" s="1" t="n">
        <v>1994</v>
      </c>
      <c r="B318" s="1" t="n">
        <v>7</v>
      </c>
      <c r="C318" s="1" t="n">
        <v>21</v>
      </c>
      <c r="D318" s="1" t="n">
        <v>1994</v>
      </c>
      <c r="E318" s="1" t="n">
        <v>8</v>
      </c>
      <c r="F318" s="1" t="n">
        <v>9</v>
      </c>
      <c r="G318" s="2" t="n">
        <v>1</v>
      </c>
      <c r="H318" s="6" t="n">
        <f aca="false">DATE(A318,B318,C318)-DATE(D317,E317,F317)</f>
        <v>-18</v>
      </c>
      <c r="I318" s="0" t="n">
        <f aca="false">IF(H318&lt;0,1,G318)</f>
        <v>1</v>
      </c>
    </row>
    <row r="319" customFormat="false" ht="14.25" hidden="false" customHeight="false" outlineLevel="0" collapsed="false">
      <c r="A319" s="1" t="n">
        <v>1994</v>
      </c>
      <c r="B319" s="1" t="n">
        <v>7</v>
      </c>
      <c r="C319" s="1" t="n">
        <v>26</v>
      </c>
      <c r="D319" s="1" t="n">
        <v>1994</v>
      </c>
      <c r="E319" s="1" t="n">
        <v>8</v>
      </c>
      <c r="F319" s="1" t="n">
        <v>5</v>
      </c>
      <c r="G319" s="2" t="n">
        <v>1</v>
      </c>
      <c r="H319" s="6" t="n">
        <f aca="false">DATE(A319,B319,C319)-DATE(D318,E318,F318)</f>
        <v>-14</v>
      </c>
      <c r="I319" s="0" t="n">
        <f aca="false">IF(H319&lt;0,1,G319)</f>
        <v>1</v>
      </c>
    </row>
    <row r="320" customFormat="false" ht="14.25" hidden="false" customHeight="false" outlineLevel="0" collapsed="false">
      <c r="A320" s="1" t="n">
        <v>1994</v>
      </c>
      <c r="B320" s="1" t="n">
        <v>7</v>
      </c>
      <c r="C320" s="1" t="n">
        <v>26</v>
      </c>
      <c r="D320" s="1" t="n">
        <v>1994</v>
      </c>
      <c r="E320" s="1" t="n">
        <v>8</v>
      </c>
      <c r="F320" s="1" t="n">
        <v>1</v>
      </c>
      <c r="G320" s="2" t="n">
        <v>1</v>
      </c>
      <c r="H320" s="6" t="n">
        <f aca="false">DATE(A320,B320,C320)-DATE(D319,E319,F319)</f>
        <v>-10</v>
      </c>
      <c r="I320" s="0" t="n">
        <f aca="false">IF(H320&lt;0,1,G320)</f>
        <v>1</v>
      </c>
    </row>
    <row r="321" customFormat="false" ht="14.25" hidden="false" customHeight="false" outlineLevel="0" collapsed="false">
      <c r="A321" s="1" t="n">
        <v>1994</v>
      </c>
      <c r="B321" s="1" t="n">
        <v>7</v>
      </c>
      <c r="C321" s="1" t="n">
        <v>28</v>
      </c>
      <c r="D321" s="1" t="n">
        <v>1994</v>
      </c>
      <c r="E321" s="1" t="n">
        <v>9</v>
      </c>
      <c r="F321" s="1" t="n">
        <v>20</v>
      </c>
      <c r="G321" s="2" t="n">
        <v>0.99</v>
      </c>
      <c r="H321" s="6" t="n">
        <f aca="false">DATE(A321,B321,C321)-DATE(D320,E320,F320)</f>
        <v>-4</v>
      </c>
      <c r="I321" s="0" t="n">
        <f aca="false">IF(H321&lt;0,1,G321)</f>
        <v>1</v>
      </c>
    </row>
    <row r="322" customFormat="false" ht="14.25" hidden="false" customHeight="false" outlineLevel="0" collapsed="false">
      <c r="A322" s="1" t="n">
        <v>1994</v>
      </c>
      <c r="B322" s="1" t="n">
        <v>8</v>
      </c>
      <c r="C322" s="1" t="n">
        <v>8</v>
      </c>
      <c r="D322" s="1" t="n">
        <v>1994</v>
      </c>
      <c r="E322" s="1" t="n">
        <v>11</v>
      </c>
      <c r="F322" s="1" t="n">
        <v>23</v>
      </c>
      <c r="G322" s="2" t="n">
        <v>1.02918253968254</v>
      </c>
      <c r="H322" s="6" t="n">
        <f aca="false">DATE(A322,B322,C322)-DATE(D321,E321,F321)</f>
        <v>-43</v>
      </c>
      <c r="I322" s="0" t="n">
        <f aca="false">IF(H322&lt;0,1,G322)</f>
        <v>1</v>
      </c>
    </row>
    <row r="323" customFormat="false" ht="14.25" hidden="false" customHeight="false" outlineLevel="0" collapsed="false">
      <c r="A323" s="1" t="n">
        <v>1994</v>
      </c>
      <c r="B323" s="1" t="n">
        <v>8</v>
      </c>
      <c r="C323" s="1" t="n">
        <v>8</v>
      </c>
      <c r="D323" s="1" t="n">
        <v>1994</v>
      </c>
      <c r="E323" s="1" t="n">
        <v>9</v>
      </c>
      <c r="F323" s="1" t="n">
        <v>2</v>
      </c>
      <c r="G323" s="2" t="n">
        <v>0.99</v>
      </c>
      <c r="H323" s="6" t="n">
        <f aca="false">DATE(A323,B323,C323)-DATE(D322,E322,F322)</f>
        <v>-107</v>
      </c>
      <c r="I323" s="0" t="n">
        <f aca="false">IF(H323&lt;0,1,G323)</f>
        <v>1</v>
      </c>
    </row>
    <row r="324" customFormat="false" ht="14.25" hidden="false" customHeight="false" outlineLevel="0" collapsed="false">
      <c r="A324" s="1" t="n">
        <v>1994</v>
      </c>
      <c r="B324" s="1" t="n">
        <v>8</v>
      </c>
      <c r="C324" s="1" t="n">
        <v>9</v>
      </c>
      <c r="D324" s="1" t="n">
        <v>1994</v>
      </c>
      <c r="E324" s="1" t="n">
        <v>12</v>
      </c>
      <c r="F324" s="1" t="n">
        <v>2</v>
      </c>
      <c r="G324" s="2" t="n">
        <v>1.03152514395393</v>
      </c>
      <c r="H324" s="6" t="n">
        <f aca="false">DATE(A324,B324,C324)-DATE(D323,E323,F323)</f>
        <v>-24</v>
      </c>
      <c r="I324" s="0" t="n">
        <f aca="false">IF(H324&lt;0,1,G324)</f>
        <v>1</v>
      </c>
    </row>
    <row r="325" customFormat="false" ht="14.25" hidden="false" customHeight="false" outlineLevel="0" collapsed="false">
      <c r="A325" s="1" t="n">
        <v>1994</v>
      </c>
      <c r="B325" s="1" t="n">
        <v>8</v>
      </c>
      <c r="C325" s="1" t="n">
        <v>9</v>
      </c>
      <c r="D325" s="1" t="n">
        <v>1994</v>
      </c>
      <c r="E325" s="1" t="n">
        <v>11</v>
      </c>
      <c r="F325" s="1" t="n">
        <v>23</v>
      </c>
      <c r="G325" s="2" t="n">
        <v>1.01997057546145</v>
      </c>
      <c r="H325" s="6" t="n">
        <f aca="false">DATE(A325,B325,C325)-DATE(D324,E324,F324)</f>
        <v>-115</v>
      </c>
      <c r="I325" s="0" t="n">
        <f aca="false">IF(H325&lt;0,1,G325)</f>
        <v>1</v>
      </c>
    </row>
    <row r="326" customFormat="false" ht="14.25" hidden="false" customHeight="false" outlineLevel="0" collapsed="false">
      <c r="A326" s="1" t="n">
        <v>1994</v>
      </c>
      <c r="B326" s="1" t="n">
        <v>8</v>
      </c>
      <c r="C326" s="1" t="n">
        <v>11</v>
      </c>
      <c r="D326" s="1" t="n">
        <v>1994</v>
      </c>
      <c r="E326" s="1" t="n">
        <v>9</v>
      </c>
      <c r="F326" s="1" t="n">
        <v>2</v>
      </c>
      <c r="G326" s="2" t="n">
        <v>0.99</v>
      </c>
      <c r="H326" s="6" t="n">
        <f aca="false">DATE(A326,B326,C326)-DATE(D325,E325,F325)</f>
        <v>-104</v>
      </c>
      <c r="I326" s="0" t="n">
        <f aca="false">IF(H326&lt;0,1,G326)</f>
        <v>1</v>
      </c>
    </row>
    <row r="327" customFormat="false" ht="14.25" hidden="false" customHeight="false" outlineLevel="0" collapsed="false">
      <c r="A327" s="1" t="n">
        <v>1994</v>
      </c>
      <c r="B327" s="1" t="n">
        <v>8</v>
      </c>
      <c r="C327" s="1" t="n">
        <v>11</v>
      </c>
      <c r="D327" s="1" t="n">
        <v>1994</v>
      </c>
      <c r="E327" s="1" t="n">
        <v>9</v>
      </c>
      <c r="F327" s="1" t="n">
        <v>2</v>
      </c>
      <c r="G327" s="2" t="n">
        <v>0.99</v>
      </c>
      <c r="H327" s="6" t="n">
        <f aca="false">DATE(A327,B327,C327)-DATE(D326,E326,F326)</f>
        <v>-22</v>
      </c>
      <c r="I327" s="0" t="n">
        <f aca="false">IF(H327&lt;0,1,G327)</f>
        <v>1</v>
      </c>
    </row>
    <row r="328" customFormat="false" ht="14.25" hidden="false" customHeight="false" outlineLevel="0" collapsed="false">
      <c r="A328" s="1" t="n">
        <v>1994</v>
      </c>
      <c r="B328" s="1" t="n">
        <v>8</v>
      </c>
      <c r="C328" s="1" t="n">
        <v>22</v>
      </c>
      <c r="D328" s="1" t="n">
        <v>1994</v>
      </c>
      <c r="E328" s="1" t="n">
        <v>10</v>
      </c>
      <c r="F328" s="1" t="n">
        <v>6</v>
      </c>
      <c r="G328" s="2" t="n">
        <v>1.04064127243067</v>
      </c>
      <c r="H328" s="6" t="n">
        <f aca="false">DATE(A328,B328,C328)-DATE(D327,E327,F327)</f>
        <v>-11</v>
      </c>
      <c r="I328" s="0" t="n">
        <f aca="false">IF(H328&lt;0,1,G328)</f>
        <v>1</v>
      </c>
    </row>
    <row r="329" customFormat="false" ht="14.25" hidden="false" customHeight="false" outlineLevel="0" collapsed="false">
      <c r="A329" s="1" t="n">
        <v>1994</v>
      </c>
      <c r="B329" s="1" t="n">
        <v>9</v>
      </c>
      <c r="C329" s="1" t="n">
        <v>2</v>
      </c>
      <c r="D329" s="1" t="n">
        <v>1994</v>
      </c>
      <c r="E329" s="1" t="n">
        <v>9</v>
      </c>
      <c r="F329" s="1" t="n">
        <v>15</v>
      </c>
      <c r="G329" s="2" t="n">
        <v>0.99</v>
      </c>
      <c r="H329" s="6" t="n">
        <f aca="false">DATE(A329,B329,C329)-DATE(D328,E328,F328)</f>
        <v>-34</v>
      </c>
      <c r="I329" s="0" t="n">
        <f aca="false">IF(H329&lt;0,1,G329)</f>
        <v>1</v>
      </c>
    </row>
    <row r="330" customFormat="false" ht="14.25" hidden="false" customHeight="false" outlineLevel="0" collapsed="false">
      <c r="A330" s="1" t="n">
        <v>1994</v>
      </c>
      <c r="B330" s="1" t="n">
        <v>9</v>
      </c>
      <c r="C330" s="1" t="n">
        <v>6</v>
      </c>
      <c r="D330" s="1" t="n">
        <v>1994</v>
      </c>
      <c r="E330" s="1" t="n">
        <v>9</v>
      </c>
      <c r="F330" s="1" t="n">
        <v>15</v>
      </c>
      <c r="G330" s="2" t="n">
        <v>0.99</v>
      </c>
      <c r="H330" s="6" t="n">
        <f aca="false">DATE(A330,B330,C330)-DATE(D329,E329,F329)</f>
        <v>-9</v>
      </c>
      <c r="I330" s="0" t="n">
        <f aca="false">IF(H330&lt;0,1,G330)</f>
        <v>1</v>
      </c>
    </row>
    <row r="331" customFormat="false" ht="14.25" hidden="false" customHeight="false" outlineLevel="0" collapsed="false">
      <c r="A331" s="1" t="n">
        <v>1994</v>
      </c>
      <c r="B331" s="1" t="n">
        <v>9</v>
      </c>
      <c r="C331" s="1" t="n">
        <v>7</v>
      </c>
      <c r="D331" s="1" t="n">
        <v>1994</v>
      </c>
      <c r="E331" s="1" t="n">
        <v>10</v>
      </c>
      <c r="F331" s="1" t="n">
        <v>11</v>
      </c>
      <c r="G331" s="2" t="n">
        <v>0.99</v>
      </c>
      <c r="H331" s="6" t="n">
        <f aca="false">DATE(A331,B331,C331)-DATE(D330,E330,F330)</f>
        <v>-8</v>
      </c>
      <c r="I331" s="0" t="n">
        <f aca="false">IF(H331&lt;0,1,G331)</f>
        <v>1</v>
      </c>
    </row>
    <row r="332" customFormat="false" ht="14.25" hidden="false" customHeight="false" outlineLevel="0" collapsed="false">
      <c r="A332" s="1" t="n">
        <v>1994</v>
      </c>
      <c r="B332" s="1" t="n">
        <v>9</v>
      </c>
      <c r="C332" s="1" t="n">
        <v>9</v>
      </c>
      <c r="D332" s="1" t="n">
        <v>1995</v>
      </c>
      <c r="E332" s="1" t="n">
        <v>1</v>
      </c>
      <c r="F332" s="1" t="n">
        <v>13</v>
      </c>
      <c r="G332" s="2" t="n">
        <v>1.02221120389701</v>
      </c>
      <c r="H332" s="6" t="n">
        <f aca="false">DATE(A332,B332,C332)-DATE(D331,E331,F331)</f>
        <v>-32</v>
      </c>
      <c r="I332" s="0" t="n">
        <f aca="false">IF(H332&lt;0,1,G332)</f>
        <v>1</v>
      </c>
    </row>
    <row r="333" customFormat="false" ht="14.25" hidden="false" customHeight="false" outlineLevel="0" collapsed="false">
      <c r="A333" s="1" t="n">
        <v>1994</v>
      </c>
      <c r="B333" s="1" t="n">
        <v>9</v>
      </c>
      <c r="C333" s="1" t="n">
        <v>9</v>
      </c>
      <c r="D333" s="1" t="n">
        <v>1995</v>
      </c>
      <c r="E333" s="1" t="n">
        <v>1</v>
      </c>
      <c r="F333" s="1" t="n">
        <v>13</v>
      </c>
      <c r="G333" s="2" t="n">
        <v>1.0340820631765</v>
      </c>
      <c r="H333" s="6" t="n">
        <f aca="false">DATE(A333,B333,C333)-DATE(D332,E332,F332)</f>
        <v>-126</v>
      </c>
      <c r="I333" s="0" t="n">
        <f aca="false">IF(H333&lt;0,1,G333)</f>
        <v>1</v>
      </c>
    </row>
    <row r="334" customFormat="false" ht="14.25" hidden="false" customHeight="false" outlineLevel="0" collapsed="false">
      <c r="A334" s="1" t="n">
        <v>1994</v>
      </c>
      <c r="B334" s="1" t="n">
        <v>9</v>
      </c>
      <c r="C334" s="1" t="n">
        <v>12</v>
      </c>
      <c r="D334" s="1" t="n">
        <v>1994</v>
      </c>
      <c r="E334" s="1" t="n">
        <v>9</v>
      </c>
      <c r="F334" s="1" t="n">
        <v>15</v>
      </c>
      <c r="G334" s="2" t="n">
        <v>0.99</v>
      </c>
      <c r="H334" s="6" t="n">
        <f aca="false">DATE(A334,B334,C334)-DATE(D333,E333,F333)</f>
        <v>-123</v>
      </c>
      <c r="I334" s="0" t="n">
        <f aca="false">IF(H334&lt;0,1,G334)</f>
        <v>1</v>
      </c>
    </row>
    <row r="335" customFormat="false" ht="14.25" hidden="false" customHeight="false" outlineLevel="0" collapsed="false">
      <c r="A335" s="1" t="n">
        <v>1994</v>
      </c>
      <c r="B335" s="1" t="n">
        <v>10</v>
      </c>
      <c r="C335" s="1" t="n">
        <v>3</v>
      </c>
      <c r="D335" s="1" t="n">
        <v>1994</v>
      </c>
      <c r="E335" s="1" t="n">
        <v>10</v>
      </c>
      <c r="F335" s="1" t="n">
        <v>17</v>
      </c>
      <c r="G335" s="2" t="n">
        <v>1</v>
      </c>
      <c r="H335" s="6" t="n">
        <f aca="false">DATE(A335,B335,C335)-DATE(D334,E334,F334)</f>
        <v>18</v>
      </c>
      <c r="I335" s="0" t="n">
        <f aca="false">IF(H335&lt;0,1,G335)</f>
        <v>1</v>
      </c>
    </row>
    <row r="336" customFormat="false" ht="14.25" hidden="false" customHeight="false" outlineLevel="0" collapsed="false">
      <c r="A336" s="1" t="n">
        <v>1994</v>
      </c>
      <c r="B336" s="1" t="n">
        <v>10</v>
      </c>
      <c r="C336" s="1" t="n">
        <v>5</v>
      </c>
      <c r="D336" s="1" t="n">
        <v>1994</v>
      </c>
      <c r="E336" s="1" t="n">
        <v>10</v>
      </c>
      <c r="F336" s="1" t="n">
        <v>11</v>
      </c>
      <c r="G336" s="2" t="n">
        <v>1</v>
      </c>
      <c r="H336" s="6" t="n">
        <f aca="false">DATE(A336,B336,C336)-DATE(D335,E335,F335)</f>
        <v>-12</v>
      </c>
      <c r="I336" s="0" t="n">
        <f aca="false">IF(H336&lt;0,1,G336)</f>
        <v>1</v>
      </c>
    </row>
    <row r="337" customFormat="false" ht="14.25" hidden="false" customHeight="false" outlineLevel="0" collapsed="false">
      <c r="A337" s="1" t="n">
        <v>1994</v>
      </c>
      <c r="B337" s="1" t="n">
        <v>10</v>
      </c>
      <c r="C337" s="1" t="n">
        <v>6</v>
      </c>
      <c r="D337" s="1" t="n">
        <v>1994</v>
      </c>
      <c r="E337" s="1" t="n">
        <v>12</v>
      </c>
      <c r="F337" s="1" t="n">
        <v>21</v>
      </c>
      <c r="G337" s="2" t="n">
        <v>1.01947843468469</v>
      </c>
      <c r="H337" s="6" t="n">
        <f aca="false">DATE(A337,B337,C337)-DATE(D336,E336,F336)</f>
        <v>-5</v>
      </c>
      <c r="I337" s="0" t="n">
        <f aca="false">IF(H337&lt;0,1,G337)</f>
        <v>1</v>
      </c>
    </row>
    <row r="338" customFormat="false" ht="14.25" hidden="false" customHeight="false" outlineLevel="0" collapsed="false">
      <c r="A338" s="1" t="n">
        <v>1994</v>
      </c>
      <c r="B338" s="1" t="n">
        <v>10</v>
      </c>
      <c r="C338" s="1" t="n">
        <v>7</v>
      </c>
      <c r="D338" s="1" t="n">
        <v>1994</v>
      </c>
      <c r="E338" s="1" t="n">
        <v>11</v>
      </c>
      <c r="F338" s="1" t="n">
        <v>18</v>
      </c>
      <c r="G338" s="2" t="n">
        <v>1.01067407407407</v>
      </c>
      <c r="H338" s="6" t="n">
        <f aca="false">DATE(A338,B338,C338)-DATE(D337,E337,F337)</f>
        <v>-75</v>
      </c>
      <c r="I338" s="0" t="n">
        <f aca="false">IF(H338&lt;0,1,G338)</f>
        <v>1</v>
      </c>
    </row>
    <row r="339" customFormat="false" ht="14.25" hidden="false" customHeight="false" outlineLevel="0" collapsed="false">
      <c r="A339" s="1" t="n">
        <v>1994</v>
      </c>
      <c r="B339" s="1" t="n">
        <v>10</v>
      </c>
      <c r="C339" s="1" t="n">
        <v>10</v>
      </c>
      <c r="D339" s="1" t="n">
        <v>1994</v>
      </c>
      <c r="E339" s="1" t="n">
        <v>10</v>
      </c>
      <c r="F339" s="1" t="n">
        <v>27</v>
      </c>
      <c r="G339" s="2" t="n">
        <v>1</v>
      </c>
      <c r="H339" s="6" t="n">
        <f aca="false">DATE(A339,B339,C339)-DATE(D338,E338,F338)</f>
        <v>-39</v>
      </c>
      <c r="I339" s="0" t="n">
        <f aca="false">IF(H339&lt;0,1,G339)</f>
        <v>1</v>
      </c>
    </row>
    <row r="340" customFormat="false" ht="14.25" hidden="false" customHeight="false" outlineLevel="0" collapsed="false">
      <c r="A340" s="1" t="n">
        <v>1994</v>
      </c>
      <c r="B340" s="1" t="n">
        <v>10</v>
      </c>
      <c r="C340" s="1" t="n">
        <v>11</v>
      </c>
      <c r="D340" s="1" t="n">
        <v>1994</v>
      </c>
      <c r="E340" s="1" t="n">
        <v>11</v>
      </c>
      <c r="F340" s="1" t="n">
        <v>25</v>
      </c>
      <c r="G340" s="2" t="n">
        <v>1.03932587301587</v>
      </c>
      <c r="H340" s="6" t="n">
        <f aca="false">DATE(A340,B340,C340)-DATE(D339,E339,F339)</f>
        <v>-16</v>
      </c>
      <c r="I340" s="0" t="n">
        <f aca="false">IF(H340&lt;0,1,G340)</f>
        <v>1</v>
      </c>
    </row>
    <row r="341" customFormat="false" ht="14.25" hidden="false" customHeight="false" outlineLevel="0" collapsed="false">
      <c r="A341" s="1" t="n">
        <v>1994</v>
      </c>
      <c r="B341" s="1" t="n">
        <v>10</v>
      </c>
      <c r="C341" s="1" t="n">
        <v>12</v>
      </c>
      <c r="D341" s="1" t="n">
        <v>1994</v>
      </c>
      <c r="E341" s="1" t="n">
        <v>10</v>
      </c>
      <c r="F341" s="1" t="n">
        <v>24</v>
      </c>
      <c r="G341" s="2" t="n">
        <v>1</v>
      </c>
      <c r="H341" s="6" t="n">
        <f aca="false">DATE(A341,B341,C341)-DATE(D340,E340,F340)</f>
        <v>-44</v>
      </c>
      <c r="I341" s="0" t="n">
        <f aca="false">IF(H341&lt;0,1,G341)</f>
        <v>1</v>
      </c>
    </row>
    <row r="342" customFormat="false" ht="14.25" hidden="false" customHeight="false" outlineLevel="0" collapsed="false">
      <c r="A342" s="1" t="n">
        <v>1994</v>
      </c>
      <c r="B342" s="1" t="n">
        <v>10</v>
      </c>
      <c r="C342" s="1" t="n">
        <v>19</v>
      </c>
      <c r="D342" s="1" t="n">
        <v>1994</v>
      </c>
      <c r="E342" s="1" t="n">
        <v>11</v>
      </c>
      <c r="F342" s="1" t="n">
        <v>4</v>
      </c>
      <c r="G342" s="2" t="n">
        <v>1</v>
      </c>
      <c r="H342" s="6" t="n">
        <f aca="false">DATE(A342,B342,C342)-DATE(D341,E341,F341)</f>
        <v>-5</v>
      </c>
      <c r="I342" s="0" t="n">
        <f aca="false">IF(H342&lt;0,1,G342)</f>
        <v>1</v>
      </c>
    </row>
    <row r="343" customFormat="false" ht="14.25" hidden="false" customHeight="false" outlineLevel="0" collapsed="false">
      <c r="A343" s="1" t="n">
        <v>1994</v>
      </c>
      <c r="B343" s="1" t="n">
        <v>10</v>
      </c>
      <c r="C343" s="1" t="n">
        <v>19</v>
      </c>
      <c r="D343" s="1" t="n">
        <v>1994</v>
      </c>
      <c r="E343" s="1" t="n">
        <v>11</v>
      </c>
      <c r="F343" s="1" t="n">
        <v>7</v>
      </c>
      <c r="G343" s="2" t="n">
        <v>1</v>
      </c>
      <c r="H343" s="6" t="n">
        <f aca="false">DATE(A343,B343,C343)-DATE(D342,E342,F342)</f>
        <v>-16</v>
      </c>
      <c r="I343" s="0" t="n">
        <f aca="false">IF(H343&lt;0,1,G343)</f>
        <v>1</v>
      </c>
    </row>
    <row r="344" customFormat="false" ht="14.25" hidden="false" customHeight="false" outlineLevel="0" collapsed="false">
      <c r="A344" s="1" t="n">
        <v>1994</v>
      </c>
      <c r="B344" s="1" t="n">
        <v>10</v>
      </c>
      <c r="C344" s="1" t="n">
        <v>20</v>
      </c>
      <c r="D344" s="1" t="n">
        <v>1994</v>
      </c>
      <c r="E344" s="1" t="n">
        <v>12</v>
      </c>
      <c r="F344" s="1" t="n">
        <v>22</v>
      </c>
      <c r="G344" s="2" t="n">
        <v>1.00480586080586</v>
      </c>
      <c r="H344" s="6" t="n">
        <f aca="false">DATE(A344,B344,C344)-DATE(D343,E343,F343)</f>
        <v>-18</v>
      </c>
      <c r="I344" s="0" t="n">
        <f aca="false">IF(H344&lt;0,1,G344)</f>
        <v>1</v>
      </c>
    </row>
    <row r="345" customFormat="false" ht="14.25" hidden="false" customHeight="false" outlineLevel="0" collapsed="false">
      <c r="A345" s="1" t="n">
        <v>1994</v>
      </c>
      <c r="B345" s="1" t="n">
        <v>10</v>
      </c>
      <c r="C345" s="1" t="n">
        <v>25</v>
      </c>
      <c r="D345" s="1" t="n">
        <v>1994</v>
      </c>
      <c r="E345" s="1" t="n">
        <v>11</v>
      </c>
      <c r="F345" s="1" t="n">
        <v>15</v>
      </c>
      <c r="G345" s="2" t="n">
        <v>0.99</v>
      </c>
      <c r="H345" s="6" t="n">
        <f aca="false">DATE(A345,B345,C345)-DATE(D344,E344,F344)</f>
        <v>-58</v>
      </c>
      <c r="I345" s="0" t="n">
        <f aca="false">IF(H345&lt;0,1,G345)</f>
        <v>1</v>
      </c>
    </row>
    <row r="346" customFormat="false" ht="14.25" hidden="false" customHeight="false" outlineLevel="0" collapsed="false">
      <c r="A346" s="1" t="n">
        <v>1994</v>
      </c>
      <c r="B346" s="1" t="n">
        <v>10</v>
      </c>
      <c r="C346" s="1" t="n">
        <v>26</v>
      </c>
      <c r="D346" s="1" t="n">
        <v>1994</v>
      </c>
      <c r="E346" s="1" t="n">
        <v>11</v>
      </c>
      <c r="F346" s="1" t="n">
        <v>23</v>
      </c>
      <c r="G346" s="2" t="n">
        <v>1</v>
      </c>
      <c r="H346" s="6" t="n">
        <f aca="false">DATE(A346,B346,C346)-DATE(D345,E345,F345)</f>
        <v>-20</v>
      </c>
      <c r="I346" s="0" t="n">
        <f aca="false">IF(H346&lt;0,1,G346)</f>
        <v>1</v>
      </c>
    </row>
    <row r="347" customFormat="false" ht="14.25" hidden="false" customHeight="false" outlineLevel="0" collapsed="false">
      <c r="A347" s="1" t="n">
        <v>1994</v>
      </c>
      <c r="B347" s="1" t="n">
        <v>10</v>
      </c>
      <c r="C347" s="1" t="n">
        <v>27</v>
      </c>
      <c r="D347" s="1" t="n">
        <v>1994</v>
      </c>
      <c r="E347" s="1" t="n">
        <v>11</v>
      </c>
      <c r="F347" s="1" t="n">
        <v>9</v>
      </c>
      <c r="G347" s="2" t="n">
        <v>1</v>
      </c>
      <c r="H347" s="6" t="n">
        <f aca="false">DATE(A347,B347,C347)-DATE(D346,E346,F346)</f>
        <v>-27</v>
      </c>
      <c r="I347" s="0" t="n">
        <f aca="false">IF(H347&lt;0,1,G347)</f>
        <v>1</v>
      </c>
    </row>
    <row r="348" customFormat="false" ht="14.25" hidden="false" customHeight="false" outlineLevel="0" collapsed="false">
      <c r="A348" s="1" t="n">
        <v>1994</v>
      </c>
      <c r="B348" s="1" t="n">
        <v>11</v>
      </c>
      <c r="C348" s="1" t="n">
        <v>15</v>
      </c>
      <c r="D348" s="1" t="n">
        <v>1994</v>
      </c>
      <c r="E348" s="1" t="n">
        <v>12</v>
      </c>
      <c r="F348" s="1" t="n">
        <v>29</v>
      </c>
      <c r="G348" s="2" t="n">
        <v>1.007243412527</v>
      </c>
      <c r="H348" s="6" t="n">
        <f aca="false">DATE(A348,B348,C348)-DATE(D347,E347,F347)</f>
        <v>6</v>
      </c>
      <c r="I348" s="0" t="n">
        <f aca="false">IF(H348&lt;0,1,G348)</f>
        <v>1.007243412527</v>
      </c>
    </row>
    <row r="349" customFormat="false" ht="14.25" hidden="false" customHeight="false" outlineLevel="0" collapsed="false">
      <c r="A349" s="1" t="n">
        <v>1994</v>
      </c>
      <c r="B349" s="1" t="n">
        <v>11</v>
      </c>
      <c r="C349" s="1" t="n">
        <v>15</v>
      </c>
      <c r="D349" s="1" t="n">
        <v>1994</v>
      </c>
      <c r="E349" s="1" t="n">
        <v>12</v>
      </c>
      <c r="F349" s="1" t="n">
        <v>27</v>
      </c>
      <c r="G349" s="2" t="n">
        <v>1</v>
      </c>
      <c r="H349" s="6" t="n">
        <f aca="false">DATE(A349,B349,C349)-DATE(D348,E348,F348)</f>
        <v>-44</v>
      </c>
      <c r="I349" s="0" t="n">
        <f aca="false">IF(H349&lt;0,1,G349)</f>
        <v>1</v>
      </c>
    </row>
    <row r="350" customFormat="false" ht="14.25" hidden="false" customHeight="false" outlineLevel="0" collapsed="false">
      <c r="A350" s="1" t="n">
        <v>1994</v>
      </c>
      <c r="B350" s="1" t="n">
        <v>11</v>
      </c>
      <c r="C350" s="1" t="n">
        <v>15</v>
      </c>
      <c r="D350" s="1" t="n">
        <v>1995</v>
      </c>
      <c r="E350" s="1" t="n">
        <v>2</v>
      </c>
      <c r="F350" s="1" t="n">
        <v>17</v>
      </c>
      <c r="G350" s="2" t="n">
        <v>1.01975912955757</v>
      </c>
      <c r="H350" s="6" t="n">
        <f aca="false">DATE(A350,B350,C350)-DATE(D349,E349,F349)</f>
        <v>-42</v>
      </c>
      <c r="I350" s="0" t="n">
        <f aca="false">IF(H350&lt;0,1,G350)</f>
        <v>1</v>
      </c>
    </row>
    <row r="351" customFormat="false" ht="14.25" hidden="false" customHeight="false" outlineLevel="0" collapsed="false">
      <c r="A351" s="1" t="n">
        <v>1994</v>
      </c>
      <c r="B351" s="1" t="n">
        <v>11</v>
      </c>
      <c r="C351" s="1" t="n">
        <v>30</v>
      </c>
      <c r="D351" s="1" t="n">
        <v>1994</v>
      </c>
      <c r="E351" s="1" t="n">
        <v>12</v>
      </c>
      <c r="F351" s="1" t="n">
        <v>5</v>
      </c>
      <c r="G351" s="2" t="n">
        <v>0.99</v>
      </c>
      <c r="H351" s="6" t="n">
        <f aca="false">DATE(A351,B351,C351)-DATE(D350,E350,F350)</f>
        <v>-79</v>
      </c>
      <c r="I351" s="0" t="n">
        <f aca="false">IF(H351&lt;0,1,G351)</f>
        <v>1</v>
      </c>
    </row>
    <row r="352" customFormat="false" ht="14.25" hidden="false" customHeight="false" outlineLevel="0" collapsed="false">
      <c r="A352" s="1" t="n">
        <v>1994</v>
      </c>
      <c r="B352" s="1" t="n">
        <v>12</v>
      </c>
      <c r="C352" s="1" t="n">
        <v>1</v>
      </c>
      <c r="D352" s="1" t="n">
        <v>1995</v>
      </c>
      <c r="E352" s="1" t="n">
        <v>2</v>
      </c>
      <c r="F352" s="1" t="n">
        <v>14</v>
      </c>
      <c r="G352" s="2" t="n">
        <v>1.00876894977169</v>
      </c>
      <c r="H352" s="6" t="n">
        <f aca="false">DATE(A352,B352,C352)-DATE(D351,E351,F351)</f>
        <v>-4</v>
      </c>
      <c r="I352" s="0" t="n">
        <f aca="false">IF(H352&lt;0,1,G352)</f>
        <v>1</v>
      </c>
    </row>
    <row r="353" customFormat="false" ht="14.25" hidden="false" customHeight="false" outlineLevel="0" collapsed="false">
      <c r="A353" s="1" t="n">
        <v>1994</v>
      </c>
      <c r="B353" s="1" t="n">
        <v>12</v>
      </c>
      <c r="C353" s="1" t="n">
        <v>1</v>
      </c>
      <c r="D353" s="1" t="n">
        <v>1994</v>
      </c>
      <c r="E353" s="1" t="n">
        <v>12</v>
      </c>
      <c r="F353" s="1" t="n">
        <v>5</v>
      </c>
      <c r="G353" s="2" t="n">
        <v>0.99</v>
      </c>
      <c r="H353" s="6" t="n">
        <f aca="false">DATE(A353,B353,C353)-DATE(D352,E352,F352)</f>
        <v>-75</v>
      </c>
      <c r="I353" s="0" t="n">
        <f aca="false">IF(H353&lt;0,1,G353)</f>
        <v>1</v>
      </c>
    </row>
    <row r="354" customFormat="false" ht="14.25" hidden="false" customHeight="false" outlineLevel="0" collapsed="false">
      <c r="A354" s="1" t="n">
        <v>1994</v>
      </c>
      <c r="B354" s="1" t="n">
        <v>12</v>
      </c>
      <c r="C354" s="1" t="n">
        <v>2</v>
      </c>
      <c r="D354" s="1" t="n">
        <v>1995</v>
      </c>
      <c r="E354" s="1" t="n">
        <v>3</v>
      </c>
      <c r="F354" s="1" t="n">
        <v>29</v>
      </c>
      <c r="G354" s="2" t="n">
        <v>0.99</v>
      </c>
      <c r="H354" s="6" t="n">
        <f aca="false">DATE(A354,B354,C354)-DATE(D353,E353,F353)</f>
        <v>-3</v>
      </c>
      <c r="I354" s="0" t="n">
        <f aca="false">IF(H354&lt;0,1,G354)</f>
        <v>1</v>
      </c>
    </row>
    <row r="355" customFormat="false" ht="14.25" hidden="false" customHeight="false" outlineLevel="0" collapsed="false">
      <c r="A355" s="1" t="n">
        <v>1994</v>
      </c>
      <c r="B355" s="1" t="n">
        <v>12</v>
      </c>
      <c r="C355" s="1" t="n">
        <v>13</v>
      </c>
      <c r="D355" s="1" t="n">
        <v>1994</v>
      </c>
      <c r="E355" s="1" t="n">
        <v>12</v>
      </c>
      <c r="F355" s="1" t="n">
        <v>21</v>
      </c>
      <c r="G355" s="2" t="n">
        <v>1</v>
      </c>
      <c r="H355" s="6" t="n">
        <f aca="false">DATE(A355,B355,C355)-DATE(D354,E354,F354)</f>
        <v>-106</v>
      </c>
      <c r="I355" s="0" t="n">
        <f aca="false">IF(H355&lt;0,1,G355)</f>
        <v>1</v>
      </c>
    </row>
    <row r="356" customFormat="false" ht="14.25" hidden="false" customHeight="false" outlineLevel="0" collapsed="false">
      <c r="A356" s="1" t="n">
        <v>1994</v>
      </c>
      <c r="B356" s="1" t="n">
        <v>12</v>
      </c>
      <c r="C356" s="1" t="n">
        <v>15</v>
      </c>
      <c r="D356" s="1" t="n">
        <v>1995</v>
      </c>
      <c r="E356" s="1" t="n">
        <v>2</v>
      </c>
      <c r="F356" s="1" t="n">
        <v>1</v>
      </c>
      <c r="G356" s="2" t="n">
        <v>1</v>
      </c>
      <c r="H356" s="6" t="n">
        <f aca="false">DATE(A356,B356,C356)-DATE(D355,E355,F355)</f>
        <v>-6</v>
      </c>
      <c r="I356" s="0" t="n">
        <f aca="false">IF(H356&lt;0,1,G356)</f>
        <v>1</v>
      </c>
    </row>
    <row r="357" customFormat="false" ht="14.25" hidden="false" customHeight="false" outlineLevel="0" collapsed="false">
      <c r="A357" s="1" t="n">
        <v>1994</v>
      </c>
      <c r="B357" s="1" t="n">
        <v>12</v>
      </c>
      <c r="C357" s="1" t="n">
        <v>19</v>
      </c>
      <c r="D357" s="1" t="n">
        <v>1995</v>
      </c>
      <c r="E357" s="1" t="n">
        <v>2</v>
      </c>
      <c r="F357" s="1" t="n">
        <v>6</v>
      </c>
      <c r="G357" s="2" t="n">
        <v>1.00390588235294</v>
      </c>
      <c r="H357" s="6" t="n">
        <f aca="false">DATE(A357,B357,C357)-DATE(D356,E356,F356)</f>
        <v>-44</v>
      </c>
      <c r="I357" s="0" t="n">
        <f aca="false">IF(H357&lt;0,1,G357)</f>
        <v>1</v>
      </c>
    </row>
    <row r="358" customFormat="false" ht="14.25" hidden="false" customHeight="false" outlineLevel="0" collapsed="false">
      <c r="A358" s="1" t="n">
        <v>1994</v>
      </c>
      <c r="B358" s="1" t="n">
        <v>12</v>
      </c>
      <c r="C358" s="1" t="n">
        <v>21</v>
      </c>
      <c r="D358" s="1" t="n">
        <v>1995</v>
      </c>
      <c r="E358" s="1" t="n">
        <v>2</v>
      </c>
      <c r="F358" s="1" t="n">
        <v>21</v>
      </c>
      <c r="G358" s="2" t="n">
        <v>1.00639863604732</v>
      </c>
      <c r="H358" s="6" t="n">
        <f aca="false">DATE(A358,B358,C358)-DATE(D357,E357,F357)</f>
        <v>-47</v>
      </c>
      <c r="I358" s="0" t="n">
        <f aca="false">IF(H358&lt;0,1,G358)</f>
        <v>1</v>
      </c>
    </row>
    <row r="359" customFormat="false" ht="14.25" hidden="false" customHeight="false" outlineLevel="0" collapsed="false">
      <c r="A359" s="1" t="n">
        <v>1994</v>
      </c>
      <c r="B359" s="1" t="n">
        <v>12</v>
      </c>
      <c r="C359" s="1" t="n">
        <v>23</v>
      </c>
      <c r="D359" s="1" t="n">
        <v>1995</v>
      </c>
      <c r="E359" s="1" t="n">
        <v>1</v>
      </c>
      <c r="F359" s="1" t="n">
        <v>27</v>
      </c>
      <c r="G359" s="2" t="n">
        <v>1.00058653846154</v>
      </c>
      <c r="H359" s="6" t="n">
        <f aca="false">DATE(A359,B359,C359)-DATE(D358,E358,F358)</f>
        <v>-60</v>
      </c>
      <c r="I359" s="0" t="n">
        <f aca="false">IF(H359&lt;0,1,G359)</f>
        <v>1</v>
      </c>
    </row>
    <row r="360" customFormat="false" ht="14.25" hidden="false" customHeight="false" outlineLevel="0" collapsed="false">
      <c r="A360" s="1" t="n">
        <v>1994</v>
      </c>
      <c r="B360" s="1" t="n">
        <v>12</v>
      </c>
      <c r="C360" s="1" t="n">
        <v>23</v>
      </c>
      <c r="D360" s="1" t="n">
        <v>1995</v>
      </c>
      <c r="E360" s="1" t="n">
        <v>3</v>
      </c>
      <c r="F360" s="1" t="n">
        <v>2</v>
      </c>
      <c r="G360" s="2" t="n">
        <v>1.02551388888889</v>
      </c>
      <c r="H360" s="6" t="n">
        <f aca="false">DATE(A360,B360,C360)-DATE(D359,E359,F359)</f>
        <v>-35</v>
      </c>
      <c r="I360" s="0" t="n">
        <f aca="false">IF(H360&lt;0,1,G360)</f>
        <v>1</v>
      </c>
    </row>
    <row r="361" customFormat="false" ht="14.25" hidden="false" customHeight="false" outlineLevel="0" collapsed="false">
      <c r="A361" s="1" t="n">
        <v>1994</v>
      </c>
      <c r="B361" s="1" t="n">
        <v>12</v>
      </c>
      <c r="C361" s="1" t="n">
        <v>27</v>
      </c>
      <c r="D361" s="1" t="n">
        <v>1995</v>
      </c>
      <c r="E361" s="1" t="n">
        <v>1</v>
      </c>
      <c r="F361" s="1" t="n">
        <v>20</v>
      </c>
      <c r="G361" s="2" t="n">
        <v>0.99</v>
      </c>
      <c r="H361" s="6" t="n">
        <f aca="false">DATE(A361,B361,C361)-DATE(D360,E360,F360)</f>
        <v>-65</v>
      </c>
      <c r="I361" s="0" t="n">
        <f aca="false">IF(H361&lt;0,1,G361)</f>
        <v>1</v>
      </c>
    </row>
    <row r="362" customFormat="false" ht="14.25" hidden="false" customHeight="false" outlineLevel="0" collapsed="false">
      <c r="A362" s="1" t="n">
        <v>1994</v>
      </c>
      <c r="B362" s="1" t="n">
        <v>12</v>
      </c>
      <c r="C362" s="1" t="n">
        <v>29</v>
      </c>
      <c r="D362" s="1" t="n">
        <v>1995</v>
      </c>
      <c r="E362" s="1" t="n">
        <v>1</v>
      </c>
      <c r="F362" s="1" t="n">
        <v>17</v>
      </c>
      <c r="G362" s="2" t="n">
        <v>1</v>
      </c>
      <c r="H362" s="6" t="n">
        <f aca="false">DATE(A362,B362,C362)-DATE(D361,E361,F361)</f>
        <v>-22</v>
      </c>
      <c r="I362" s="0" t="n">
        <f aca="false">IF(H362&lt;0,1,G362)</f>
        <v>1</v>
      </c>
    </row>
    <row r="363" customFormat="false" ht="14.25" hidden="false" customHeight="false" outlineLevel="0" collapsed="false">
      <c r="A363" s="1" t="n">
        <v>1994</v>
      </c>
      <c r="B363" s="1" t="n">
        <v>12</v>
      </c>
      <c r="C363" s="1" t="n">
        <v>30</v>
      </c>
      <c r="D363" s="1" t="n">
        <v>1995</v>
      </c>
      <c r="E363" s="1" t="n">
        <v>1</v>
      </c>
      <c r="F363" s="1" t="n">
        <v>13</v>
      </c>
      <c r="G363" s="2" t="n">
        <v>0.99</v>
      </c>
      <c r="H363" s="6" t="n">
        <f aca="false">DATE(A363,B363,C363)-DATE(D362,E362,F362)</f>
        <v>-18</v>
      </c>
      <c r="I363" s="0" t="n">
        <f aca="false">IF(H363&lt;0,1,G363)</f>
        <v>1</v>
      </c>
    </row>
    <row r="364" customFormat="false" ht="14.25" hidden="false" customHeight="false" outlineLevel="0" collapsed="false">
      <c r="A364" s="1" t="n">
        <v>1995</v>
      </c>
      <c r="B364" s="1" t="n">
        <v>1</v>
      </c>
      <c r="C364" s="1" t="n">
        <v>5</v>
      </c>
      <c r="D364" s="1" t="n">
        <v>1995</v>
      </c>
      <c r="E364" s="1" t="n">
        <v>1</v>
      </c>
      <c r="F364" s="1" t="n">
        <v>13</v>
      </c>
      <c r="G364" s="2" t="n">
        <v>0.99</v>
      </c>
      <c r="H364" s="6" t="n">
        <f aca="false">DATE(A364,B364,C364)-DATE(D363,E363,F363)</f>
        <v>-8</v>
      </c>
      <c r="I364" s="0" t="n">
        <f aca="false">IF(H364&lt;0,1,G364)</f>
        <v>1</v>
      </c>
    </row>
    <row r="365" customFormat="false" ht="14.25" hidden="false" customHeight="false" outlineLevel="0" collapsed="false">
      <c r="A365" s="1" t="n">
        <v>1995</v>
      </c>
      <c r="B365" s="1" t="n">
        <v>1</v>
      </c>
      <c r="C365" s="1" t="n">
        <v>11</v>
      </c>
      <c r="D365" s="1" t="n">
        <v>1995</v>
      </c>
      <c r="E365" s="1" t="n">
        <v>1</v>
      </c>
      <c r="F365" s="1" t="n">
        <v>19</v>
      </c>
      <c r="G365" s="2" t="n">
        <v>0.99</v>
      </c>
      <c r="H365" s="6" t="n">
        <f aca="false">DATE(A365,B365,C365)-DATE(D364,E364,F364)</f>
        <v>-2</v>
      </c>
      <c r="I365" s="0" t="n">
        <f aca="false">IF(H365&lt;0,1,G365)</f>
        <v>1</v>
      </c>
    </row>
    <row r="366" customFormat="false" ht="14.25" hidden="false" customHeight="false" outlineLevel="0" collapsed="false">
      <c r="A366" s="1" t="n">
        <v>1995</v>
      </c>
      <c r="B366" s="1" t="n">
        <v>1</v>
      </c>
      <c r="C366" s="1" t="n">
        <v>12</v>
      </c>
      <c r="D366" s="1" t="n">
        <v>1995</v>
      </c>
      <c r="E366" s="1" t="n">
        <v>2</v>
      </c>
      <c r="F366" s="1" t="n">
        <v>13</v>
      </c>
      <c r="G366" s="2" t="n">
        <v>0.99</v>
      </c>
      <c r="H366" s="6" t="n">
        <f aca="false">DATE(A366,B366,C366)-DATE(D365,E365,F365)</f>
        <v>-7</v>
      </c>
      <c r="I366" s="0" t="n">
        <f aca="false">IF(H366&lt;0,1,G366)</f>
        <v>1</v>
      </c>
    </row>
    <row r="367" customFormat="false" ht="14.25" hidden="false" customHeight="false" outlineLevel="0" collapsed="false">
      <c r="A367" s="1" t="n">
        <v>1995</v>
      </c>
      <c r="B367" s="1" t="n">
        <v>1</v>
      </c>
      <c r="C367" s="1" t="n">
        <v>12</v>
      </c>
      <c r="D367" s="1" t="n">
        <v>1995</v>
      </c>
      <c r="E367" s="1" t="n">
        <v>2</v>
      </c>
      <c r="F367" s="1" t="n">
        <v>3</v>
      </c>
      <c r="G367" s="2" t="n">
        <v>1</v>
      </c>
      <c r="H367" s="6" t="n">
        <f aca="false">DATE(A367,B367,C367)-DATE(D366,E366,F366)</f>
        <v>-32</v>
      </c>
      <c r="I367" s="0" t="n">
        <f aca="false">IF(H367&lt;0,1,G367)</f>
        <v>1</v>
      </c>
    </row>
    <row r="368" customFormat="false" ht="14.25" hidden="false" customHeight="false" outlineLevel="0" collapsed="false">
      <c r="A368" s="1" t="n">
        <v>1995</v>
      </c>
      <c r="B368" s="1" t="n">
        <v>1</v>
      </c>
      <c r="C368" s="1" t="n">
        <v>17</v>
      </c>
      <c r="D368" s="1" t="n">
        <v>1995</v>
      </c>
      <c r="E368" s="1" t="n">
        <v>2</v>
      </c>
      <c r="F368" s="1" t="n">
        <v>6</v>
      </c>
      <c r="G368" s="2" t="n">
        <v>1</v>
      </c>
      <c r="H368" s="6" t="n">
        <f aca="false">DATE(A368,B368,C368)-DATE(D367,E367,F367)</f>
        <v>-17</v>
      </c>
      <c r="I368" s="0" t="n">
        <f aca="false">IF(H368&lt;0,1,G368)</f>
        <v>1</v>
      </c>
    </row>
    <row r="369" customFormat="false" ht="14.25" hidden="false" customHeight="false" outlineLevel="0" collapsed="false">
      <c r="A369" s="1" t="n">
        <v>1995</v>
      </c>
      <c r="B369" s="1" t="n">
        <v>1</v>
      </c>
      <c r="C369" s="1" t="n">
        <v>19</v>
      </c>
      <c r="D369" s="1" t="n">
        <v>1995</v>
      </c>
      <c r="E369" s="1" t="n">
        <v>2</v>
      </c>
      <c r="F369" s="1" t="n">
        <v>15</v>
      </c>
      <c r="G369" s="2" t="n">
        <v>1.0046561580496</v>
      </c>
      <c r="H369" s="6" t="n">
        <f aca="false">DATE(A369,B369,C369)-DATE(D368,E368,F368)</f>
        <v>-18</v>
      </c>
      <c r="I369" s="0" t="n">
        <f aca="false">IF(H369&lt;0,1,G369)</f>
        <v>1</v>
      </c>
    </row>
    <row r="370" customFormat="false" ht="14.25" hidden="false" customHeight="false" outlineLevel="0" collapsed="false">
      <c r="A370" s="1" t="n">
        <v>1995</v>
      </c>
      <c r="B370" s="1" t="n">
        <v>1</v>
      </c>
      <c r="C370" s="1" t="n">
        <v>26</v>
      </c>
      <c r="D370" s="1" t="n">
        <v>1995</v>
      </c>
      <c r="E370" s="1" t="n">
        <v>3</v>
      </c>
      <c r="F370" s="1" t="n">
        <v>31</v>
      </c>
      <c r="G370" s="2" t="n">
        <v>1.01702522255193</v>
      </c>
      <c r="H370" s="6" t="n">
        <f aca="false">DATE(A370,B370,C370)-DATE(D369,E369,F369)</f>
        <v>-20</v>
      </c>
      <c r="I370" s="0" t="n">
        <f aca="false">IF(H370&lt;0,1,G370)</f>
        <v>1</v>
      </c>
    </row>
    <row r="371" customFormat="false" ht="14.25" hidden="false" customHeight="false" outlineLevel="0" collapsed="false">
      <c r="A371" s="1" t="n">
        <v>1995</v>
      </c>
      <c r="B371" s="1" t="n">
        <v>1</v>
      </c>
      <c r="C371" s="1" t="n">
        <v>27</v>
      </c>
      <c r="D371" s="1" t="n">
        <v>1995</v>
      </c>
      <c r="E371" s="1" t="n">
        <v>2</v>
      </c>
      <c r="F371" s="1" t="n">
        <v>9</v>
      </c>
      <c r="G371" s="2" t="n">
        <v>1</v>
      </c>
      <c r="H371" s="6" t="n">
        <f aca="false">DATE(A371,B371,C371)-DATE(D370,E370,F370)</f>
        <v>-63</v>
      </c>
      <c r="I371" s="0" t="n">
        <f aca="false">IF(H371&lt;0,1,G371)</f>
        <v>1</v>
      </c>
    </row>
    <row r="372" customFormat="false" ht="14.25" hidden="false" customHeight="false" outlineLevel="0" collapsed="false">
      <c r="A372" s="1" t="n">
        <v>1995</v>
      </c>
      <c r="B372" s="1" t="n">
        <v>1</v>
      </c>
      <c r="C372" s="1" t="n">
        <v>30</v>
      </c>
      <c r="D372" s="1" t="n">
        <v>1995</v>
      </c>
      <c r="E372" s="1" t="n">
        <v>4</v>
      </c>
      <c r="F372" s="1" t="n">
        <v>28</v>
      </c>
      <c r="G372" s="2" t="n">
        <v>1.01445511236616</v>
      </c>
      <c r="H372" s="6" t="n">
        <f aca="false">DATE(A372,B372,C372)-DATE(D371,E371,F371)</f>
        <v>-10</v>
      </c>
      <c r="I372" s="0" t="n">
        <f aca="false">IF(H372&lt;0,1,G372)</f>
        <v>1</v>
      </c>
    </row>
    <row r="373" customFormat="false" ht="14.25" hidden="false" customHeight="false" outlineLevel="0" collapsed="false">
      <c r="A373" s="1" t="n">
        <v>1995</v>
      </c>
      <c r="B373" s="1" t="n">
        <v>1</v>
      </c>
      <c r="C373" s="1" t="n">
        <v>31</v>
      </c>
      <c r="D373" s="1" t="n">
        <v>1995</v>
      </c>
      <c r="E373" s="1" t="n">
        <v>2</v>
      </c>
      <c r="F373" s="1" t="n">
        <v>6</v>
      </c>
      <c r="G373" s="2" t="n">
        <v>0.99</v>
      </c>
      <c r="H373" s="6" t="n">
        <f aca="false">DATE(A373,B373,C373)-DATE(D372,E372,F372)</f>
        <v>-87</v>
      </c>
      <c r="I373" s="0" t="n">
        <f aca="false">IF(H373&lt;0,1,G373)</f>
        <v>1</v>
      </c>
    </row>
    <row r="374" customFormat="false" ht="14.25" hidden="false" customHeight="false" outlineLevel="0" collapsed="false">
      <c r="A374" s="1" t="n">
        <v>1995</v>
      </c>
      <c r="B374" s="1" t="n">
        <v>2</v>
      </c>
      <c r="C374" s="1" t="n">
        <v>1</v>
      </c>
      <c r="D374" s="1" t="n">
        <v>1995</v>
      </c>
      <c r="E374" s="1" t="n">
        <v>3</v>
      </c>
      <c r="F374" s="1" t="n">
        <v>28</v>
      </c>
      <c r="G374" s="2" t="n">
        <v>1</v>
      </c>
      <c r="H374" s="6" t="n">
        <f aca="false">DATE(A374,B374,C374)-DATE(D373,E373,F373)</f>
        <v>-5</v>
      </c>
      <c r="I374" s="0" t="n">
        <f aca="false">IF(H374&lt;0,1,G374)</f>
        <v>1</v>
      </c>
    </row>
    <row r="375" customFormat="false" ht="14.25" hidden="false" customHeight="false" outlineLevel="0" collapsed="false">
      <c r="A375" s="1" t="n">
        <v>1995</v>
      </c>
      <c r="B375" s="1" t="n">
        <v>2</v>
      </c>
      <c r="C375" s="1" t="n">
        <v>3</v>
      </c>
      <c r="D375" s="1" t="n">
        <v>1995</v>
      </c>
      <c r="E375" s="1" t="n">
        <v>8</v>
      </c>
      <c r="F375" s="1" t="n">
        <v>11</v>
      </c>
      <c r="G375" s="2" t="n">
        <v>1.07221008012673</v>
      </c>
      <c r="H375" s="6" t="n">
        <f aca="false">DATE(A375,B375,C375)-DATE(D374,E374,F374)</f>
        <v>-53</v>
      </c>
      <c r="I375" s="0" t="n">
        <f aca="false">IF(H375&lt;0,1,G375)</f>
        <v>1</v>
      </c>
    </row>
    <row r="376" customFormat="false" ht="14.25" hidden="false" customHeight="false" outlineLevel="0" collapsed="false">
      <c r="A376" s="1" t="n">
        <v>1995</v>
      </c>
      <c r="B376" s="1" t="n">
        <v>2</v>
      </c>
      <c r="C376" s="1" t="n">
        <v>6</v>
      </c>
      <c r="D376" s="1" t="n">
        <v>1995</v>
      </c>
      <c r="E376" s="1" t="n">
        <v>5</v>
      </c>
      <c r="F376" s="1" t="n">
        <v>17</v>
      </c>
      <c r="G376" s="2" t="n">
        <v>1.01822460911838</v>
      </c>
      <c r="H376" s="6" t="n">
        <f aca="false">DATE(A376,B376,C376)-DATE(D375,E375,F375)</f>
        <v>-186</v>
      </c>
      <c r="I376" s="0" t="n">
        <f aca="false">IF(H376&lt;0,1,G376)</f>
        <v>1</v>
      </c>
    </row>
    <row r="377" customFormat="false" ht="14.25" hidden="false" customHeight="false" outlineLevel="0" collapsed="false">
      <c r="A377" s="1" t="n">
        <v>1995</v>
      </c>
      <c r="B377" s="1" t="n">
        <v>2</v>
      </c>
      <c r="C377" s="1" t="n">
        <v>14</v>
      </c>
      <c r="D377" s="1" t="n">
        <v>1995</v>
      </c>
      <c r="E377" s="1" t="n">
        <v>5</v>
      </c>
      <c r="F377" s="1" t="n">
        <v>30</v>
      </c>
      <c r="G377" s="2" t="n">
        <v>1.0097037037037</v>
      </c>
      <c r="H377" s="6" t="n">
        <f aca="false">DATE(A377,B377,C377)-DATE(D376,E376,F376)</f>
        <v>-92</v>
      </c>
      <c r="I377" s="0" t="n">
        <f aca="false">IF(H377&lt;0,1,G377)</f>
        <v>1</v>
      </c>
    </row>
    <row r="378" customFormat="false" ht="14.25" hidden="false" customHeight="false" outlineLevel="0" collapsed="false">
      <c r="A378" s="1" t="n">
        <v>1995</v>
      </c>
      <c r="B378" s="1" t="n">
        <v>2</v>
      </c>
      <c r="C378" s="1" t="n">
        <v>15</v>
      </c>
      <c r="D378" s="1" t="n">
        <v>1995</v>
      </c>
      <c r="E378" s="1" t="n">
        <v>3</v>
      </c>
      <c r="F378" s="1" t="n">
        <v>1</v>
      </c>
      <c r="G378" s="2" t="n">
        <v>0.99</v>
      </c>
      <c r="H378" s="6" t="n">
        <f aca="false">DATE(A378,B378,C378)-DATE(D377,E377,F377)</f>
        <v>-104</v>
      </c>
      <c r="I378" s="0" t="n">
        <f aca="false">IF(H378&lt;0,1,G378)</f>
        <v>1</v>
      </c>
    </row>
    <row r="379" customFormat="false" ht="14.25" hidden="false" customHeight="false" outlineLevel="0" collapsed="false">
      <c r="A379" s="1" t="n">
        <v>1995</v>
      </c>
      <c r="B379" s="1" t="n">
        <v>3</v>
      </c>
      <c r="C379" s="1" t="n">
        <v>1</v>
      </c>
      <c r="D379" s="1" t="n">
        <v>1995</v>
      </c>
      <c r="E379" s="1" t="n">
        <v>3</v>
      </c>
      <c r="F379" s="1" t="n">
        <v>24</v>
      </c>
      <c r="G379" s="2" t="n">
        <v>0.99</v>
      </c>
      <c r="H379" s="6" t="n">
        <f aca="false">DATE(A379,B379,C379)-DATE(D378,E378,F378)</f>
        <v>0</v>
      </c>
      <c r="I379" s="0" t="n">
        <f aca="false">IF(H379&lt;0,1,G379)</f>
        <v>0.99</v>
      </c>
    </row>
    <row r="380" customFormat="false" ht="14.25" hidden="false" customHeight="false" outlineLevel="0" collapsed="false">
      <c r="A380" s="1" t="n">
        <v>1995</v>
      </c>
      <c r="B380" s="1" t="n">
        <v>3</v>
      </c>
      <c r="C380" s="1" t="n">
        <v>3</v>
      </c>
      <c r="D380" s="1" t="n">
        <v>1995</v>
      </c>
      <c r="E380" s="1" t="n">
        <v>4</v>
      </c>
      <c r="F380" s="1" t="n">
        <v>6</v>
      </c>
      <c r="G380" s="2" t="n">
        <v>1</v>
      </c>
      <c r="H380" s="6" t="n">
        <f aca="false">DATE(A380,B380,C380)-DATE(D379,E379,F379)</f>
        <v>-21</v>
      </c>
      <c r="I380" s="0" t="n">
        <f aca="false">IF(H380&lt;0,1,G380)</f>
        <v>1</v>
      </c>
    </row>
    <row r="381" customFormat="false" ht="14.25" hidden="false" customHeight="false" outlineLevel="0" collapsed="false">
      <c r="A381" s="1" t="n">
        <v>1995</v>
      </c>
      <c r="B381" s="1" t="n">
        <v>3</v>
      </c>
      <c r="C381" s="1" t="n">
        <v>7</v>
      </c>
      <c r="D381" s="1" t="n">
        <v>1995</v>
      </c>
      <c r="E381" s="1" t="n">
        <v>3</v>
      </c>
      <c r="F381" s="1" t="n">
        <v>20</v>
      </c>
      <c r="G381" s="2" t="n">
        <v>0.99</v>
      </c>
      <c r="H381" s="6" t="n">
        <f aca="false">DATE(A381,B381,C381)-DATE(D380,E380,F380)</f>
        <v>-30</v>
      </c>
      <c r="I381" s="0" t="n">
        <f aca="false">IF(H381&lt;0,1,G381)</f>
        <v>1</v>
      </c>
    </row>
    <row r="382" customFormat="false" ht="14.25" hidden="false" customHeight="false" outlineLevel="0" collapsed="false">
      <c r="A382" s="1" t="n">
        <v>1995</v>
      </c>
      <c r="B382" s="1" t="n">
        <v>3</v>
      </c>
      <c r="C382" s="1" t="n">
        <v>13</v>
      </c>
      <c r="D382" s="1" t="n">
        <v>1995</v>
      </c>
      <c r="E382" s="1" t="n">
        <v>4</v>
      </c>
      <c r="F382" s="1" t="n">
        <v>25</v>
      </c>
      <c r="G382" s="2" t="n">
        <v>1.00355721393035</v>
      </c>
      <c r="H382" s="6" t="n">
        <f aca="false">DATE(A382,B382,C382)-DATE(D381,E381,F381)</f>
        <v>-7</v>
      </c>
      <c r="I382" s="0" t="n">
        <f aca="false">IF(H382&lt;0,1,G382)</f>
        <v>1</v>
      </c>
    </row>
    <row r="383" customFormat="false" ht="14.25" hidden="false" customHeight="false" outlineLevel="0" collapsed="false">
      <c r="A383" s="1" t="n">
        <v>1995</v>
      </c>
      <c r="B383" s="1" t="n">
        <v>3</v>
      </c>
      <c r="C383" s="1" t="n">
        <v>13</v>
      </c>
      <c r="D383" s="1" t="n">
        <v>1995</v>
      </c>
      <c r="E383" s="1" t="n">
        <v>3</v>
      </c>
      <c r="F383" s="1" t="n">
        <v>31</v>
      </c>
      <c r="G383" s="2" t="n">
        <v>1</v>
      </c>
      <c r="H383" s="6" t="n">
        <f aca="false">DATE(A383,B383,C383)-DATE(D382,E382,F382)</f>
        <v>-43</v>
      </c>
      <c r="I383" s="0" t="n">
        <f aca="false">IF(H383&lt;0,1,G383)</f>
        <v>1</v>
      </c>
    </row>
    <row r="384" customFormat="false" ht="14.25" hidden="false" customHeight="false" outlineLevel="0" collapsed="false">
      <c r="A384" s="1" t="n">
        <v>1995</v>
      </c>
      <c r="B384" s="1" t="n">
        <v>3</v>
      </c>
      <c r="C384" s="1" t="n">
        <v>15</v>
      </c>
      <c r="D384" s="1" t="n">
        <v>1995</v>
      </c>
      <c r="E384" s="1" t="n">
        <v>4</v>
      </c>
      <c r="F384" s="1" t="n">
        <v>20</v>
      </c>
      <c r="G384" s="2" t="n">
        <v>1</v>
      </c>
      <c r="H384" s="6" t="n">
        <f aca="false">DATE(A384,B384,C384)-DATE(D383,E383,F383)</f>
        <v>-16</v>
      </c>
      <c r="I384" s="0" t="n">
        <f aca="false">IF(H384&lt;0,1,G384)</f>
        <v>1</v>
      </c>
    </row>
    <row r="385" customFormat="false" ht="14.25" hidden="false" customHeight="false" outlineLevel="0" collapsed="false">
      <c r="A385" s="1" t="n">
        <v>1995</v>
      </c>
      <c r="B385" s="1" t="n">
        <v>3</v>
      </c>
      <c r="C385" s="1" t="n">
        <v>21</v>
      </c>
      <c r="D385" s="1" t="n">
        <v>1995</v>
      </c>
      <c r="E385" s="1" t="n">
        <v>5</v>
      </c>
      <c r="F385" s="1" t="n">
        <v>11</v>
      </c>
      <c r="G385" s="2" t="n">
        <v>1.01036538461538</v>
      </c>
      <c r="H385" s="6" t="n">
        <f aca="false">DATE(A385,B385,C385)-DATE(D384,E384,F384)</f>
        <v>-30</v>
      </c>
      <c r="I385" s="0" t="n">
        <f aca="false">IF(H385&lt;0,1,G385)</f>
        <v>1</v>
      </c>
    </row>
    <row r="386" customFormat="false" ht="14.25" hidden="false" customHeight="false" outlineLevel="0" collapsed="false">
      <c r="A386" s="1" t="n">
        <v>1995</v>
      </c>
      <c r="B386" s="1" t="n">
        <v>3</v>
      </c>
      <c r="C386" s="1" t="n">
        <v>21</v>
      </c>
      <c r="D386" s="1" t="n">
        <v>1995</v>
      </c>
      <c r="E386" s="1" t="n">
        <v>3</v>
      </c>
      <c r="F386" s="1" t="n">
        <v>23</v>
      </c>
      <c r="G386" s="2" t="n">
        <v>0.99</v>
      </c>
      <c r="H386" s="6" t="n">
        <f aca="false">DATE(A386,B386,C386)-DATE(D385,E385,F385)</f>
        <v>-51</v>
      </c>
      <c r="I386" s="0" t="n">
        <f aca="false">IF(H386&lt;0,1,G386)</f>
        <v>1</v>
      </c>
    </row>
    <row r="387" customFormat="false" ht="14.25" hidden="false" customHeight="false" outlineLevel="0" collapsed="false">
      <c r="A387" s="1" t="n">
        <v>1995</v>
      </c>
      <c r="B387" s="1" t="n">
        <v>3</v>
      </c>
      <c r="C387" s="1" t="n">
        <v>22</v>
      </c>
      <c r="D387" s="1" t="n">
        <v>1995</v>
      </c>
      <c r="E387" s="1" t="n">
        <v>4</v>
      </c>
      <c r="F387" s="1" t="n">
        <v>18</v>
      </c>
      <c r="G387" s="2" t="n">
        <v>1.00730303030303</v>
      </c>
      <c r="H387" s="6" t="n">
        <f aca="false">DATE(A387,B387,C387)-DATE(D386,E386,F386)</f>
        <v>-1</v>
      </c>
      <c r="I387" s="0" t="n">
        <f aca="false">IF(H387&lt;0,1,G387)</f>
        <v>1</v>
      </c>
    </row>
    <row r="388" customFormat="false" ht="14.25" hidden="false" customHeight="false" outlineLevel="0" collapsed="false">
      <c r="A388" s="1" t="n">
        <v>1995</v>
      </c>
      <c r="B388" s="1" t="n">
        <v>4</v>
      </c>
      <c r="C388" s="1" t="n">
        <v>3</v>
      </c>
      <c r="D388" s="1" t="n">
        <v>1995</v>
      </c>
      <c r="E388" s="1" t="n">
        <v>4</v>
      </c>
      <c r="F388" s="1" t="n">
        <v>13</v>
      </c>
      <c r="G388" s="2" t="n">
        <v>0.99</v>
      </c>
      <c r="H388" s="6" t="n">
        <f aca="false">DATE(A388,B388,C388)-DATE(D387,E387,F387)</f>
        <v>-15</v>
      </c>
      <c r="I388" s="0" t="n">
        <f aca="false">IF(H388&lt;0,1,G388)</f>
        <v>1</v>
      </c>
    </row>
    <row r="389" customFormat="false" ht="14.25" hidden="false" customHeight="false" outlineLevel="0" collapsed="false">
      <c r="A389" s="1" t="n">
        <v>1995</v>
      </c>
      <c r="B389" s="1" t="n">
        <v>4</v>
      </c>
      <c r="C389" s="1" t="n">
        <v>4</v>
      </c>
      <c r="D389" s="1" t="n">
        <v>1995</v>
      </c>
      <c r="E389" s="1" t="n">
        <v>4</v>
      </c>
      <c r="F389" s="1" t="n">
        <v>17</v>
      </c>
      <c r="G389" s="2" t="n">
        <v>1</v>
      </c>
      <c r="H389" s="6" t="n">
        <f aca="false">DATE(A389,B389,C389)-DATE(D388,E388,F388)</f>
        <v>-9</v>
      </c>
      <c r="I389" s="0" t="n">
        <f aca="false">IF(H389&lt;0,1,G389)</f>
        <v>1</v>
      </c>
    </row>
    <row r="390" customFormat="false" ht="14.25" hidden="false" customHeight="false" outlineLevel="0" collapsed="false">
      <c r="A390" s="1" t="n">
        <v>1995</v>
      </c>
      <c r="B390" s="1" t="n">
        <v>4</v>
      </c>
      <c r="C390" s="1" t="n">
        <v>4</v>
      </c>
      <c r="D390" s="1" t="n">
        <v>1995</v>
      </c>
      <c r="E390" s="1" t="n">
        <v>7</v>
      </c>
      <c r="F390" s="1" t="n">
        <v>5</v>
      </c>
      <c r="G390" s="2" t="n">
        <v>1.04554822335025</v>
      </c>
      <c r="H390" s="6" t="n">
        <f aca="false">DATE(A390,B390,C390)-DATE(D389,E389,F389)</f>
        <v>-13</v>
      </c>
      <c r="I390" s="0" t="n">
        <f aca="false">IF(H390&lt;0,1,G390)</f>
        <v>1</v>
      </c>
    </row>
    <row r="391" customFormat="false" ht="14.25" hidden="false" customHeight="false" outlineLevel="0" collapsed="false">
      <c r="A391" s="1" t="n">
        <v>1995</v>
      </c>
      <c r="B391" s="1" t="n">
        <v>4</v>
      </c>
      <c r="C391" s="1" t="n">
        <v>27</v>
      </c>
      <c r="D391" s="1" t="n">
        <v>1995</v>
      </c>
      <c r="E391" s="1" t="n">
        <v>7</v>
      </c>
      <c r="F391" s="1" t="n">
        <v>6</v>
      </c>
      <c r="G391" s="2" t="n">
        <v>1.01701069480333</v>
      </c>
      <c r="H391" s="6" t="n">
        <f aca="false">DATE(A391,B391,C391)-DATE(D390,E390,F390)</f>
        <v>-69</v>
      </c>
      <c r="I391" s="0" t="n">
        <f aca="false">IF(H391&lt;0,1,G391)</f>
        <v>1</v>
      </c>
    </row>
    <row r="392" customFormat="false" ht="14.25" hidden="false" customHeight="false" outlineLevel="0" collapsed="false">
      <c r="A392" s="1" t="n">
        <v>1995</v>
      </c>
      <c r="B392" s="1" t="n">
        <v>5</v>
      </c>
      <c r="C392" s="1" t="n">
        <v>3</v>
      </c>
      <c r="D392" s="1" t="n">
        <v>1995</v>
      </c>
      <c r="E392" s="1" t="n">
        <v>7</v>
      </c>
      <c r="F392" s="1" t="n">
        <v>19</v>
      </c>
      <c r="G392" s="2" t="n">
        <v>1.01988685813751</v>
      </c>
      <c r="H392" s="6" t="n">
        <f aca="false">DATE(A392,B392,C392)-DATE(D391,E391,F391)</f>
        <v>-64</v>
      </c>
      <c r="I392" s="0" t="n">
        <f aca="false">IF(H392&lt;0,1,G392)</f>
        <v>1</v>
      </c>
    </row>
    <row r="393" customFormat="false" ht="14.25" hidden="false" customHeight="false" outlineLevel="0" collapsed="false">
      <c r="A393" s="1" t="n">
        <v>1995</v>
      </c>
      <c r="B393" s="1" t="n">
        <v>5</v>
      </c>
      <c r="C393" s="1" t="n">
        <v>4</v>
      </c>
      <c r="D393" s="1" t="n">
        <v>1995</v>
      </c>
      <c r="E393" s="1" t="n">
        <v>5</v>
      </c>
      <c r="F393" s="1" t="n">
        <v>23</v>
      </c>
      <c r="G393" s="2" t="n">
        <v>0.99</v>
      </c>
      <c r="H393" s="6" t="n">
        <f aca="false">DATE(A393,B393,C393)-DATE(D392,E392,F392)</f>
        <v>-76</v>
      </c>
      <c r="I393" s="0" t="n">
        <f aca="false">IF(H393&lt;0,1,G393)</f>
        <v>1</v>
      </c>
    </row>
    <row r="394" customFormat="false" ht="14.25" hidden="false" customHeight="false" outlineLevel="0" collapsed="false">
      <c r="A394" s="1" t="n">
        <v>1995</v>
      </c>
      <c r="B394" s="1" t="n">
        <v>5</v>
      </c>
      <c r="C394" s="1" t="n">
        <v>9</v>
      </c>
      <c r="D394" s="1" t="n">
        <v>1995</v>
      </c>
      <c r="E394" s="1" t="n">
        <v>10</v>
      </c>
      <c r="F394" s="1" t="n">
        <v>18</v>
      </c>
      <c r="G394" s="2" t="n">
        <v>1.05475459921156</v>
      </c>
      <c r="H394" s="6" t="n">
        <f aca="false">DATE(A394,B394,C394)-DATE(D393,E393,F393)</f>
        <v>-14</v>
      </c>
      <c r="I394" s="0" t="n">
        <f aca="false">IF(H394&lt;0,1,G394)</f>
        <v>1</v>
      </c>
    </row>
    <row r="395" customFormat="false" ht="14.25" hidden="false" customHeight="false" outlineLevel="0" collapsed="false">
      <c r="A395" s="1" t="n">
        <v>1995</v>
      </c>
      <c r="B395" s="1" t="n">
        <v>5</v>
      </c>
      <c r="C395" s="1" t="n">
        <v>12</v>
      </c>
      <c r="D395" s="1" t="n">
        <v>1995</v>
      </c>
      <c r="E395" s="1" t="n">
        <v>5</v>
      </c>
      <c r="F395" s="1" t="n">
        <v>19</v>
      </c>
      <c r="G395" s="2" t="n">
        <v>1</v>
      </c>
      <c r="H395" s="6" t="n">
        <f aca="false">DATE(A395,B395,C395)-DATE(D394,E394,F394)</f>
        <v>-159</v>
      </c>
      <c r="I395" s="0" t="n">
        <f aca="false">IF(H395&lt;0,1,G395)</f>
        <v>1</v>
      </c>
    </row>
    <row r="396" customFormat="false" ht="14.25" hidden="false" customHeight="false" outlineLevel="0" collapsed="false">
      <c r="A396" s="1" t="n">
        <v>1995</v>
      </c>
      <c r="B396" s="1" t="n">
        <v>5</v>
      </c>
      <c r="C396" s="1" t="n">
        <v>12</v>
      </c>
      <c r="D396" s="1" t="n">
        <v>1995</v>
      </c>
      <c r="E396" s="1" t="n">
        <v>6</v>
      </c>
      <c r="F396" s="1" t="n">
        <v>26</v>
      </c>
      <c r="G396" s="2" t="n">
        <v>1.00973940677966</v>
      </c>
      <c r="H396" s="6" t="n">
        <f aca="false">DATE(A396,B396,C396)-DATE(D395,E395,F395)</f>
        <v>-7</v>
      </c>
      <c r="I396" s="0" t="n">
        <f aca="false">IF(H396&lt;0,1,G396)</f>
        <v>1</v>
      </c>
    </row>
    <row r="397" customFormat="false" ht="14.25" hidden="false" customHeight="false" outlineLevel="0" collapsed="false">
      <c r="A397" s="1" t="n">
        <v>1995</v>
      </c>
      <c r="B397" s="1" t="n">
        <v>5</v>
      </c>
      <c r="C397" s="1" t="n">
        <v>17</v>
      </c>
      <c r="D397" s="1" t="n">
        <v>1995</v>
      </c>
      <c r="E397" s="1" t="n">
        <v>5</v>
      </c>
      <c r="F397" s="1" t="n">
        <v>25</v>
      </c>
      <c r="G397" s="2" t="n">
        <v>0.99</v>
      </c>
      <c r="H397" s="6" t="n">
        <f aca="false">DATE(A397,B397,C397)-DATE(D396,E396,F396)</f>
        <v>-40</v>
      </c>
      <c r="I397" s="0" t="n">
        <f aca="false">IF(H397&lt;0,1,G397)</f>
        <v>1</v>
      </c>
    </row>
    <row r="398" customFormat="false" ht="14.25" hidden="false" customHeight="false" outlineLevel="0" collapsed="false">
      <c r="A398" s="1" t="n">
        <v>1995</v>
      </c>
      <c r="B398" s="1" t="n">
        <v>5</v>
      </c>
      <c r="C398" s="1" t="n">
        <v>26</v>
      </c>
      <c r="D398" s="1" t="n">
        <v>1995</v>
      </c>
      <c r="E398" s="1" t="n">
        <v>8</v>
      </c>
      <c r="F398" s="1" t="n">
        <v>15</v>
      </c>
      <c r="G398" s="2" t="n">
        <v>0.99</v>
      </c>
      <c r="H398" s="6" t="n">
        <f aca="false">DATE(A398,B398,C398)-DATE(D397,E397,F397)</f>
        <v>1</v>
      </c>
      <c r="I398" s="0" t="n">
        <f aca="false">IF(H398&lt;0,1,G398)</f>
        <v>0.99</v>
      </c>
    </row>
    <row r="399" customFormat="false" ht="14.25" hidden="false" customHeight="false" outlineLevel="0" collapsed="false">
      <c r="A399" s="1" t="n">
        <v>1995</v>
      </c>
      <c r="B399" s="1" t="n">
        <v>5</v>
      </c>
      <c r="C399" s="1" t="n">
        <v>31</v>
      </c>
      <c r="D399" s="1" t="n">
        <v>1995</v>
      </c>
      <c r="E399" s="1" t="n">
        <v>6</v>
      </c>
      <c r="F399" s="1" t="n">
        <v>8</v>
      </c>
      <c r="G399" s="2" t="n">
        <v>0.99</v>
      </c>
      <c r="H399" s="6" t="n">
        <f aca="false">DATE(A399,B399,C399)-DATE(D398,E398,F398)</f>
        <v>-76</v>
      </c>
      <c r="I399" s="0" t="n">
        <f aca="false">IF(H399&lt;0,1,G399)</f>
        <v>1</v>
      </c>
    </row>
    <row r="400" customFormat="false" ht="14.25" hidden="false" customHeight="false" outlineLevel="0" collapsed="false">
      <c r="A400" s="1" t="n">
        <v>1995</v>
      </c>
      <c r="B400" s="1" t="n">
        <v>5</v>
      </c>
      <c r="C400" s="1" t="n">
        <v>31</v>
      </c>
      <c r="D400" s="1" t="n">
        <v>1995</v>
      </c>
      <c r="E400" s="1" t="n">
        <v>7</v>
      </c>
      <c r="F400" s="1" t="n">
        <v>10</v>
      </c>
      <c r="G400" s="2" t="n">
        <v>1</v>
      </c>
      <c r="H400" s="6" t="n">
        <f aca="false">DATE(A400,B400,C400)-DATE(D399,E399,F399)</f>
        <v>-8</v>
      </c>
      <c r="I400" s="0" t="n">
        <f aca="false">IF(H400&lt;0,1,G400)</f>
        <v>1</v>
      </c>
    </row>
    <row r="401" customFormat="false" ht="14.25" hidden="false" customHeight="false" outlineLevel="0" collapsed="false">
      <c r="A401" s="1" t="n">
        <v>1995</v>
      </c>
      <c r="B401" s="1" t="n">
        <v>6</v>
      </c>
      <c r="C401" s="1" t="n">
        <v>6</v>
      </c>
      <c r="D401" s="1" t="n">
        <v>1995</v>
      </c>
      <c r="E401" s="1" t="n">
        <v>6</v>
      </c>
      <c r="F401" s="1" t="n">
        <v>15</v>
      </c>
      <c r="G401" s="2" t="n">
        <v>0.99</v>
      </c>
      <c r="H401" s="6" t="n">
        <f aca="false">DATE(A401,B401,C401)-DATE(D400,E400,F400)</f>
        <v>-34</v>
      </c>
      <c r="I401" s="0" t="n">
        <f aca="false">IF(H401&lt;0,1,G401)</f>
        <v>1</v>
      </c>
    </row>
    <row r="402" customFormat="false" ht="14.25" hidden="false" customHeight="false" outlineLevel="0" collapsed="false">
      <c r="A402" s="1" t="n">
        <v>1995</v>
      </c>
      <c r="B402" s="1" t="n">
        <v>6</v>
      </c>
      <c r="C402" s="1" t="n">
        <v>12</v>
      </c>
      <c r="D402" s="1" t="n">
        <v>1995</v>
      </c>
      <c r="E402" s="1" t="n">
        <v>7</v>
      </c>
      <c r="F402" s="1" t="n">
        <v>19</v>
      </c>
      <c r="G402" s="2" t="n">
        <v>1.01673034825871</v>
      </c>
      <c r="H402" s="6" t="n">
        <f aca="false">DATE(A402,B402,C402)-DATE(D401,E401,F401)</f>
        <v>-3</v>
      </c>
      <c r="I402" s="0" t="n">
        <f aca="false">IF(H402&lt;0,1,G402)</f>
        <v>1</v>
      </c>
    </row>
    <row r="403" customFormat="false" ht="14.25" hidden="false" customHeight="false" outlineLevel="0" collapsed="false">
      <c r="A403" s="1" t="n">
        <v>1995</v>
      </c>
      <c r="B403" s="1" t="n">
        <v>6</v>
      </c>
      <c r="C403" s="1" t="n">
        <v>13</v>
      </c>
      <c r="D403" s="1" t="n">
        <v>1995</v>
      </c>
      <c r="E403" s="1" t="n">
        <v>6</v>
      </c>
      <c r="F403" s="1" t="n">
        <v>21</v>
      </c>
      <c r="G403" s="2" t="n">
        <v>0.99</v>
      </c>
      <c r="H403" s="6" t="n">
        <f aca="false">DATE(A403,B403,C403)-DATE(D402,E402,F402)</f>
        <v>-36</v>
      </c>
      <c r="I403" s="0" t="n">
        <f aca="false">IF(H403&lt;0,1,G403)</f>
        <v>1</v>
      </c>
    </row>
    <row r="404" customFormat="false" ht="14.25" hidden="false" customHeight="false" outlineLevel="0" collapsed="false">
      <c r="A404" s="1" t="n">
        <v>1995</v>
      </c>
      <c r="B404" s="1" t="n">
        <v>7</v>
      </c>
      <c r="C404" s="1" t="n">
        <v>6</v>
      </c>
      <c r="D404" s="1" t="n">
        <v>1995</v>
      </c>
      <c r="E404" s="1" t="n">
        <v>7</v>
      </c>
      <c r="F404" s="1" t="n">
        <v>31</v>
      </c>
      <c r="G404" s="2" t="n">
        <v>1</v>
      </c>
      <c r="H404" s="6" t="n">
        <f aca="false">DATE(A404,B404,C404)-DATE(D403,E403,F403)</f>
        <v>15</v>
      </c>
      <c r="I404" s="0" t="n">
        <f aca="false">IF(H404&lt;0,1,G404)</f>
        <v>1</v>
      </c>
    </row>
    <row r="405" customFormat="false" ht="14.25" hidden="false" customHeight="false" outlineLevel="0" collapsed="false">
      <c r="A405" s="1" t="n">
        <v>1995</v>
      </c>
      <c r="B405" s="1" t="n">
        <v>7</v>
      </c>
      <c r="C405" s="1" t="n">
        <v>17</v>
      </c>
      <c r="D405" s="1" t="n">
        <v>1995</v>
      </c>
      <c r="E405" s="1" t="n">
        <v>8</v>
      </c>
      <c r="F405" s="1" t="n">
        <v>25</v>
      </c>
      <c r="G405" s="2" t="n">
        <v>1.00611825552139</v>
      </c>
      <c r="H405" s="6" t="n">
        <f aca="false">DATE(A405,B405,C405)-DATE(D404,E404,F404)</f>
        <v>-14</v>
      </c>
      <c r="I405" s="0" t="n">
        <f aca="false">IF(H405&lt;0,1,G405)</f>
        <v>1</v>
      </c>
    </row>
    <row r="406" customFormat="false" ht="14.25" hidden="false" customHeight="false" outlineLevel="0" collapsed="false">
      <c r="A406" s="1" t="n">
        <v>1995</v>
      </c>
      <c r="B406" s="1" t="n">
        <v>7</v>
      </c>
      <c r="C406" s="1" t="n">
        <v>18</v>
      </c>
      <c r="D406" s="1" t="n">
        <v>1995</v>
      </c>
      <c r="E406" s="1" t="n">
        <v>8</v>
      </c>
      <c r="F406" s="1" t="n">
        <v>29</v>
      </c>
      <c r="G406" s="2" t="n">
        <v>1.00276642771804</v>
      </c>
      <c r="H406" s="6" t="n">
        <f aca="false">DATE(A406,B406,C406)-DATE(D405,E405,F405)</f>
        <v>-38</v>
      </c>
      <c r="I406" s="0" t="n">
        <f aca="false">IF(H406&lt;0,1,G406)</f>
        <v>1</v>
      </c>
    </row>
    <row r="407" customFormat="false" ht="14.25" hidden="false" customHeight="false" outlineLevel="0" collapsed="false">
      <c r="A407" s="1" t="n">
        <v>1995</v>
      </c>
      <c r="B407" s="1" t="n">
        <v>7</v>
      </c>
      <c r="C407" s="1" t="n">
        <v>19</v>
      </c>
      <c r="D407" s="1" t="n">
        <v>1995</v>
      </c>
      <c r="E407" s="1" t="n">
        <v>8</v>
      </c>
      <c r="F407" s="1" t="n">
        <v>25</v>
      </c>
      <c r="G407" s="2" t="n">
        <v>1</v>
      </c>
      <c r="H407" s="6" t="n">
        <f aca="false">DATE(A407,B407,C407)-DATE(D406,E406,F406)</f>
        <v>-41</v>
      </c>
      <c r="I407" s="0" t="n">
        <f aca="false">IF(H407&lt;0,1,G407)</f>
        <v>1</v>
      </c>
    </row>
    <row r="408" customFormat="false" ht="14.25" hidden="false" customHeight="false" outlineLevel="0" collapsed="false">
      <c r="A408" s="1" t="n">
        <v>1995</v>
      </c>
      <c r="B408" s="1" t="n">
        <v>8</v>
      </c>
      <c r="C408" s="1" t="n">
        <v>2</v>
      </c>
      <c r="D408" s="1" t="n">
        <v>1995</v>
      </c>
      <c r="E408" s="1" t="n">
        <v>10</v>
      </c>
      <c r="F408" s="1" t="n">
        <v>4</v>
      </c>
      <c r="G408" s="2" t="n">
        <v>1.05120998531571</v>
      </c>
      <c r="H408" s="6" t="n">
        <f aca="false">DATE(A408,B408,C408)-DATE(D407,E407,F407)</f>
        <v>-23</v>
      </c>
      <c r="I408" s="0" t="n">
        <f aca="false">IF(H408&lt;0,1,G408)</f>
        <v>1</v>
      </c>
    </row>
    <row r="409" customFormat="false" ht="14.25" hidden="false" customHeight="false" outlineLevel="0" collapsed="false">
      <c r="A409" s="1" t="n">
        <v>1995</v>
      </c>
      <c r="B409" s="1" t="n">
        <v>8</v>
      </c>
      <c r="C409" s="1" t="n">
        <v>4</v>
      </c>
      <c r="D409" s="1" t="n">
        <v>1995</v>
      </c>
      <c r="E409" s="1" t="n">
        <v>8</v>
      </c>
      <c r="F409" s="1" t="n">
        <v>25</v>
      </c>
      <c r="G409" s="2" t="n">
        <v>0.99</v>
      </c>
      <c r="H409" s="6" t="n">
        <f aca="false">DATE(A409,B409,C409)-DATE(D408,E408,F408)</f>
        <v>-61</v>
      </c>
      <c r="I409" s="0" t="n">
        <f aca="false">IF(H409&lt;0,1,G409)</f>
        <v>1</v>
      </c>
    </row>
    <row r="410" customFormat="false" ht="14.25" hidden="false" customHeight="false" outlineLevel="0" collapsed="false">
      <c r="A410" s="1" t="n">
        <v>1995</v>
      </c>
      <c r="B410" s="1" t="n">
        <v>8</v>
      </c>
      <c r="C410" s="1" t="n">
        <v>18</v>
      </c>
      <c r="D410" s="1" t="n">
        <v>1995</v>
      </c>
      <c r="E410" s="1" t="n">
        <v>10</v>
      </c>
      <c r="F410" s="1" t="n">
        <v>24</v>
      </c>
      <c r="G410" s="2" t="n">
        <v>1.02028466666667</v>
      </c>
      <c r="H410" s="6" t="n">
        <f aca="false">DATE(A410,B410,C410)-DATE(D409,E409,F409)</f>
        <v>-7</v>
      </c>
      <c r="I410" s="0" t="n">
        <f aca="false">IF(H410&lt;0,1,G410)</f>
        <v>1</v>
      </c>
    </row>
    <row r="411" customFormat="false" ht="14.25" hidden="false" customHeight="false" outlineLevel="0" collapsed="false">
      <c r="A411" s="1" t="n">
        <v>1995</v>
      </c>
      <c r="B411" s="1" t="n">
        <v>8</v>
      </c>
      <c r="C411" s="1" t="n">
        <v>23</v>
      </c>
      <c r="D411" s="1" t="n">
        <v>1995</v>
      </c>
      <c r="E411" s="1" t="n">
        <v>11</v>
      </c>
      <c r="F411" s="1" t="n">
        <v>3</v>
      </c>
      <c r="G411" s="2" t="n">
        <v>1.01500159033079</v>
      </c>
      <c r="H411" s="6" t="n">
        <f aca="false">DATE(A411,B411,C411)-DATE(D410,E410,F410)</f>
        <v>-62</v>
      </c>
      <c r="I411" s="0" t="n">
        <f aca="false">IF(H411&lt;0,1,G411)</f>
        <v>1</v>
      </c>
    </row>
    <row r="412" customFormat="false" ht="14.25" hidden="false" customHeight="false" outlineLevel="0" collapsed="false">
      <c r="A412" s="1" t="n">
        <v>1995</v>
      </c>
      <c r="B412" s="1" t="n">
        <v>8</v>
      </c>
      <c r="C412" s="1" t="n">
        <v>31</v>
      </c>
      <c r="D412" s="1" t="n">
        <v>1995</v>
      </c>
      <c r="E412" s="1" t="n">
        <v>9</v>
      </c>
      <c r="F412" s="1" t="n">
        <v>13</v>
      </c>
      <c r="G412" s="2" t="n">
        <v>0.99</v>
      </c>
      <c r="H412" s="6" t="n">
        <f aca="false">DATE(A412,B412,C412)-DATE(D411,E411,F411)</f>
        <v>-64</v>
      </c>
      <c r="I412" s="0" t="n">
        <f aca="false">IF(H412&lt;0,1,G412)</f>
        <v>1</v>
      </c>
    </row>
    <row r="413" customFormat="false" ht="14.25" hidden="false" customHeight="false" outlineLevel="0" collapsed="false">
      <c r="A413" s="1" t="n">
        <v>1995</v>
      </c>
      <c r="B413" s="1" t="n">
        <v>9</v>
      </c>
      <c r="C413" s="1" t="n">
        <v>28</v>
      </c>
      <c r="D413" s="1" t="n">
        <v>1995</v>
      </c>
      <c r="E413" s="1" t="n">
        <v>10</v>
      </c>
      <c r="F413" s="1" t="n">
        <v>24</v>
      </c>
      <c r="G413" s="2" t="n">
        <v>1</v>
      </c>
      <c r="H413" s="6" t="n">
        <f aca="false">DATE(A413,B413,C413)-DATE(D412,E412,F412)</f>
        <v>15</v>
      </c>
      <c r="I413" s="0" t="n">
        <f aca="false">IF(H413&lt;0,1,G413)</f>
        <v>1</v>
      </c>
    </row>
    <row r="414" customFormat="false" ht="14.25" hidden="false" customHeight="false" outlineLevel="0" collapsed="false">
      <c r="A414" s="1" t="n">
        <v>1995</v>
      </c>
      <c r="B414" s="1" t="n">
        <v>10</v>
      </c>
      <c r="C414" s="1" t="n">
        <v>5</v>
      </c>
      <c r="D414" s="1" t="n">
        <v>1995</v>
      </c>
      <c r="E414" s="1" t="n">
        <v>12</v>
      </c>
      <c r="F414" s="1" t="n">
        <v>11</v>
      </c>
      <c r="G414" s="2" t="n">
        <v>0.99</v>
      </c>
      <c r="H414" s="6" t="n">
        <f aca="false">DATE(A414,B414,C414)-DATE(D413,E413,F413)</f>
        <v>-19</v>
      </c>
      <c r="I414" s="0" t="n">
        <f aca="false">IF(H414&lt;0,1,G414)</f>
        <v>1</v>
      </c>
    </row>
    <row r="415" customFormat="false" ht="14.25" hidden="false" customHeight="false" outlineLevel="0" collapsed="false">
      <c r="A415" s="1" t="n">
        <v>1995</v>
      </c>
      <c r="B415" s="1" t="n">
        <v>10</v>
      </c>
      <c r="C415" s="1" t="n">
        <v>6</v>
      </c>
      <c r="D415" s="1" t="n">
        <v>1995</v>
      </c>
      <c r="E415" s="1" t="n">
        <v>10</v>
      </c>
      <c r="F415" s="1" t="n">
        <v>11</v>
      </c>
      <c r="G415" s="2" t="n">
        <v>0.99</v>
      </c>
      <c r="H415" s="6" t="n">
        <f aca="false">DATE(A415,B415,C415)-DATE(D414,E414,F414)</f>
        <v>-66</v>
      </c>
      <c r="I415" s="0" t="n">
        <f aca="false">IF(H415&lt;0,1,G415)</f>
        <v>1</v>
      </c>
    </row>
    <row r="416" customFormat="false" ht="14.25" hidden="false" customHeight="false" outlineLevel="0" collapsed="false">
      <c r="A416" s="1" t="n">
        <v>1995</v>
      </c>
      <c r="B416" s="1" t="n">
        <v>10</v>
      </c>
      <c r="C416" s="1" t="n">
        <v>12</v>
      </c>
      <c r="D416" s="1" t="n">
        <v>1995</v>
      </c>
      <c r="E416" s="1" t="n">
        <v>10</v>
      </c>
      <c r="F416" s="1" t="n">
        <v>13</v>
      </c>
      <c r="G416" s="2" t="n">
        <v>0.99</v>
      </c>
      <c r="H416" s="6" t="n">
        <f aca="false">DATE(A416,B416,C416)-DATE(D415,E415,F415)</f>
        <v>1</v>
      </c>
      <c r="I416" s="0" t="n">
        <f aca="false">IF(H416&lt;0,1,G416)</f>
        <v>0.99</v>
      </c>
    </row>
    <row r="417" customFormat="false" ht="14.25" hidden="false" customHeight="false" outlineLevel="0" collapsed="false">
      <c r="A417" s="1" t="n">
        <v>1995</v>
      </c>
      <c r="B417" s="1" t="n">
        <v>10</v>
      </c>
      <c r="C417" s="1" t="n">
        <v>13</v>
      </c>
      <c r="D417" s="1" t="n">
        <v>1995</v>
      </c>
      <c r="E417" s="1" t="n">
        <v>12</v>
      </c>
      <c r="F417" s="1" t="n">
        <v>19</v>
      </c>
      <c r="G417" s="2" t="n">
        <v>1.00492116182573</v>
      </c>
      <c r="H417" s="6" t="n">
        <f aca="false">DATE(A417,B417,C417)-DATE(D416,E416,F416)</f>
        <v>0</v>
      </c>
      <c r="I417" s="0" t="n">
        <f aca="false">IF(H417&lt;0,1,G417)</f>
        <v>1.00492116182573</v>
      </c>
    </row>
    <row r="418" customFormat="false" ht="14.25" hidden="false" customHeight="false" outlineLevel="0" collapsed="false">
      <c r="A418" s="1" t="n">
        <v>1995</v>
      </c>
      <c r="B418" s="1" t="n">
        <v>10</v>
      </c>
      <c r="C418" s="1" t="n">
        <v>17</v>
      </c>
      <c r="D418" s="1" t="n">
        <v>1995</v>
      </c>
      <c r="E418" s="1" t="n">
        <v>11</v>
      </c>
      <c r="F418" s="1" t="n">
        <v>21</v>
      </c>
      <c r="G418" s="2" t="n">
        <v>0.99</v>
      </c>
      <c r="H418" s="6" t="n">
        <f aca="false">DATE(A418,B418,C418)-DATE(D417,E417,F417)</f>
        <v>-63</v>
      </c>
      <c r="I418" s="0" t="n">
        <f aca="false">IF(H418&lt;0,1,G418)</f>
        <v>1</v>
      </c>
    </row>
    <row r="419" customFormat="false" ht="14.25" hidden="false" customHeight="false" outlineLevel="0" collapsed="false">
      <c r="A419" s="1" t="n">
        <v>1995</v>
      </c>
      <c r="B419" s="1" t="n">
        <v>10</v>
      </c>
      <c r="C419" s="1" t="n">
        <v>18</v>
      </c>
      <c r="D419" s="1" t="n">
        <v>1995</v>
      </c>
      <c r="E419" s="1" t="n">
        <v>11</v>
      </c>
      <c r="F419" s="1" t="n">
        <v>24</v>
      </c>
      <c r="G419" s="2" t="n">
        <v>1</v>
      </c>
      <c r="H419" s="6" t="n">
        <f aca="false">DATE(A419,B419,C419)-DATE(D418,E418,F418)</f>
        <v>-34</v>
      </c>
      <c r="I419" s="0" t="n">
        <f aca="false">IF(H419&lt;0,1,G419)</f>
        <v>1</v>
      </c>
    </row>
    <row r="420" customFormat="false" ht="14.25" hidden="false" customHeight="false" outlineLevel="0" collapsed="false">
      <c r="A420" s="1" t="n">
        <v>1995</v>
      </c>
      <c r="B420" s="1" t="n">
        <v>10</v>
      </c>
      <c r="C420" s="1" t="n">
        <v>26</v>
      </c>
      <c r="D420" s="1" t="n">
        <v>1995</v>
      </c>
      <c r="E420" s="1" t="n">
        <v>11</v>
      </c>
      <c r="F420" s="1" t="n">
        <v>20</v>
      </c>
      <c r="G420" s="2" t="n">
        <v>1</v>
      </c>
      <c r="H420" s="6" t="n">
        <f aca="false">DATE(A420,B420,C420)-DATE(D419,E419,F419)</f>
        <v>-29</v>
      </c>
      <c r="I420" s="0" t="n">
        <f aca="false">IF(H420&lt;0,1,G420)</f>
        <v>1</v>
      </c>
    </row>
    <row r="421" customFormat="false" ht="14.25" hidden="false" customHeight="false" outlineLevel="0" collapsed="false">
      <c r="A421" s="1" t="n">
        <v>1995</v>
      </c>
      <c r="B421" s="1" t="n">
        <v>11</v>
      </c>
      <c r="C421" s="1" t="n">
        <v>1</v>
      </c>
      <c r="D421" s="1" t="n">
        <v>1995</v>
      </c>
      <c r="E421" s="1" t="n">
        <v>11</v>
      </c>
      <c r="F421" s="1" t="n">
        <v>2</v>
      </c>
      <c r="G421" s="2" t="n">
        <v>0.99</v>
      </c>
      <c r="H421" s="6" t="n">
        <f aca="false">DATE(A421,B421,C421)-DATE(D420,E420,F420)</f>
        <v>-19</v>
      </c>
      <c r="I421" s="0" t="n">
        <f aca="false">IF(H421&lt;0,1,G421)</f>
        <v>1</v>
      </c>
    </row>
    <row r="422" customFormat="false" ht="14.25" hidden="false" customHeight="false" outlineLevel="0" collapsed="false">
      <c r="A422" s="1" t="n">
        <v>1995</v>
      </c>
      <c r="B422" s="1" t="n">
        <v>11</v>
      </c>
      <c r="C422" s="1" t="n">
        <v>1</v>
      </c>
      <c r="D422" s="1" t="n">
        <v>1995</v>
      </c>
      <c r="E422" s="1" t="n">
        <v>11</v>
      </c>
      <c r="F422" s="1" t="n">
        <v>29</v>
      </c>
      <c r="G422" s="2" t="n">
        <v>1</v>
      </c>
      <c r="H422" s="6" t="n">
        <f aca="false">DATE(A422,B422,C422)-DATE(D421,E421,F421)</f>
        <v>-1</v>
      </c>
      <c r="I422" s="0" t="n">
        <f aca="false">IF(H422&lt;0,1,G422)</f>
        <v>1</v>
      </c>
    </row>
    <row r="423" customFormat="false" ht="14.25" hidden="false" customHeight="false" outlineLevel="0" collapsed="false">
      <c r="A423" s="1" t="n">
        <v>1995</v>
      </c>
      <c r="B423" s="1" t="n">
        <v>11</v>
      </c>
      <c r="C423" s="1" t="n">
        <v>7</v>
      </c>
      <c r="D423" s="1" t="n">
        <v>1996</v>
      </c>
      <c r="E423" s="1" t="n">
        <v>2</v>
      </c>
      <c r="F423" s="1" t="n">
        <v>29</v>
      </c>
      <c r="G423" s="2" t="n">
        <v>1.06757931034483</v>
      </c>
      <c r="H423" s="6" t="n">
        <f aca="false">DATE(A423,B423,C423)-DATE(D422,E422,F422)</f>
        <v>-22</v>
      </c>
      <c r="I423" s="0" t="n">
        <f aca="false">IF(H423&lt;0,1,G423)</f>
        <v>1</v>
      </c>
    </row>
    <row r="424" customFormat="false" ht="14.25" hidden="false" customHeight="false" outlineLevel="0" collapsed="false">
      <c r="A424" s="1" t="n">
        <v>1995</v>
      </c>
      <c r="B424" s="1" t="n">
        <v>11</v>
      </c>
      <c r="C424" s="1" t="n">
        <v>20</v>
      </c>
      <c r="D424" s="1" t="n">
        <v>1995</v>
      </c>
      <c r="E424" s="1" t="n">
        <v>12</v>
      </c>
      <c r="F424" s="1" t="n">
        <v>4</v>
      </c>
      <c r="G424" s="2" t="n">
        <v>1</v>
      </c>
      <c r="H424" s="6" t="n">
        <f aca="false">DATE(A424,B424,C424)-DATE(D423,E423,F423)</f>
        <v>-101</v>
      </c>
      <c r="I424" s="0" t="n">
        <f aca="false">IF(H424&lt;0,1,G424)</f>
        <v>1</v>
      </c>
    </row>
    <row r="425" customFormat="false" ht="14.25" hidden="false" customHeight="false" outlineLevel="0" collapsed="false">
      <c r="A425" s="1" t="n">
        <v>1995</v>
      </c>
      <c r="B425" s="1" t="n">
        <v>11</v>
      </c>
      <c r="C425" s="1" t="n">
        <v>22</v>
      </c>
      <c r="D425" s="1" t="n">
        <v>1995</v>
      </c>
      <c r="E425" s="1" t="n">
        <v>12</v>
      </c>
      <c r="F425" s="1" t="n">
        <v>20</v>
      </c>
      <c r="G425" s="2" t="n">
        <v>1</v>
      </c>
      <c r="H425" s="6" t="n">
        <f aca="false">DATE(A425,B425,C425)-DATE(D424,E424,F424)</f>
        <v>-12</v>
      </c>
      <c r="I425" s="0" t="n">
        <f aca="false">IF(H425&lt;0,1,G425)</f>
        <v>1</v>
      </c>
    </row>
    <row r="426" customFormat="false" ht="14.25" hidden="false" customHeight="false" outlineLevel="0" collapsed="false">
      <c r="A426" s="1" t="n">
        <v>1995</v>
      </c>
      <c r="B426" s="1" t="n">
        <v>12</v>
      </c>
      <c r="C426" s="1" t="n">
        <v>8</v>
      </c>
      <c r="D426" s="1" t="n">
        <v>1995</v>
      </c>
      <c r="E426" s="1" t="n">
        <v>12</v>
      </c>
      <c r="F426" s="1" t="n">
        <v>14</v>
      </c>
      <c r="G426" s="2" t="n">
        <v>0.99</v>
      </c>
      <c r="H426" s="6" t="n">
        <f aca="false">DATE(A426,B426,C426)-DATE(D425,E425,F425)</f>
        <v>-12</v>
      </c>
      <c r="I426" s="0" t="n">
        <f aca="false">IF(H426&lt;0,1,G426)</f>
        <v>1</v>
      </c>
    </row>
    <row r="427" customFormat="false" ht="14.25" hidden="false" customHeight="false" outlineLevel="0" collapsed="false">
      <c r="A427" s="1" t="n">
        <v>1995</v>
      </c>
      <c r="B427" s="1" t="n">
        <v>12</v>
      </c>
      <c r="C427" s="1" t="n">
        <v>15</v>
      </c>
      <c r="D427" s="1" t="n">
        <v>1996</v>
      </c>
      <c r="E427" s="1" t="n">
        <v>2</v>
      </c>
      <c r="F427" s="1" t="n">
        <v>7</v>
      </c>
      <c r="G427" s="2" t="n">
        <v>1.00722631578947</v>
      </c>
      <c r="H427" s="6" t="n">
        <f aca="false">DATE(A427,B427,C427)-DATE(D426,E426,F426)</f>
        <v>1</v>
      </c>
      <c r="I427" s="0" t="n">
        <f aca="false">IF(H427&lt;0,1,G427)</f>
        <v>1.00722631578947</v>
      </c>
    </row>
    <row r="428" customFormat="false" ht="14.25" hidden="false" customHeight="false" outlineLevel="0" collapsed="false">
      <c r="A428" s="1" t="n">
        <v>1995</v>
      </c>
      <c r="B428" s="1" t="n">
        <v>12</v>
      </c>
      <c r="C428" s="1" t="n">
        <v>22</v>
      </c>
      <c r="D428" s="1" t="n">
        <v>1996</v>
      </c>
      <c r="E428" s="1" t="n">
        <v>1</v>
      </c>
      <c r="F428" s="1" t="n">
        <v>3</v>
      </c>
      <c r="G428" s="2" t="n">
        <v>1</v>
      </c>
      <c r="H428" s="6" t="n">
        <f aca="false">DATE(A428,B428,C428)-DATE(D427,E427,F427)</f>
        <v>-47</v>
      </c>
      <c r="I428" s="0" t="n">
        <f aca="false">IF(H428&lt;0,1,G428)</f>
        <v>1</v>
      </c>
    </row>
    <row r="429" customFormat="false" ht="14.25" hidden="false" customHeight="false" outlineLevel="0" collapsed="false">
      <c r="A429" s="1" t="n">
        <v>1995</v>
      </c>
      <c r="B429" s="1" t="n">
        <v>12</v>
      </c>
      <c r="C429" s="1" t="n">
        <v>27</v>
      </c>
      <c r="D429" s="1" t="n">
        <v>1996</v>
      </c>
      <c r="E429" s="1" t="n">
        <v>1</v>
      </c>
      <c r="F429" s="1" t="n">
        <v>3</v>
      </c>
      <c r="G429" s="2" t="n">
        <v>0.99</v>
      </c>
      <c r="H429" s="6" t="n">
        <f aca="false">DATE(A429,B429,C429)-DATE(D428,E428,F428)</f>
        <v>-7</v>
      </c>
      <c r="I429" s="0" t="n">
        <f aca="false">IF(H429&lt;0,1,G429)</f>
        <v>1</v>
      </c>
    </row>
    <row r="430" customFormat="false" ht="14.25" hidden="false" customHeight="false" outlineLevel="0" collapsed="false">
      <c r="A430" s="1" t="n">
        <v>1996</v>
      </c>
      <c r="B430" s="1" t="n">
        <v>1</v>
      </c>
      <c r="C430" s="1" t="n">
        <v>2</v>
      </c>
      <c r="D430" s="1" t="n">
        <v>1996</v>
      </c>
      <c r="E430" s="1" t="n">
        <v>1</v>
      </c>
      <c r="F430" s="1" t="n">
        <v>10</v>
      </c>
      <c r="G430" s="2" t="n">
        <v>1</v>
      </c>
      <c r="H430" s="6" t="n">
        <f aca="false">DATE(A430,B430,C430)-DATE(D429,E429,F429)</f>
        <v>-1</v>
      </c>
      <c r="I430" s="0" t="n">
        <f aca="false">IF(H430&lt;0,1,G430)</f>
        <v>1</v>
      </c>
    </row>
    <row r="431" customFormat="false" ht="14.25" hidden="false" customHeight="false" outlineLevel="0" collapsed="false">
      <c r="A431" s="1" t="n">
        <v>1996</v>
      </c>
      <c r="B431" s="1" t="n">
        <v>1</v>
      </c>
      <c r="C431" s="1" t="n">
        <v>10</v>
      </c>
      <c r="D431" s="1" t="n">
        <v>1996</v>
      </c>
      <c r="E431" s="1" t="n">
        <v>3</v>
      </c>
      <c r="F431" s="1" t="n">
        <v>4</v>
      </c>
      <c r="G431" s="2" t="n">
        <v>1.00545412844037</v>
      </c>
      <c r="H431" s="6" t="n">
        <f aca="false">DATE(A431,B431,C431)-DATE(D430,E430,F430)</f>
        <v>0</v>
      </c>
      <c r="I431" s="0" t="n">
        <f aca="false">IF(H431&lt;0,1,G431)</f>
        <v>1.00545412844037</v>
      </c>
    </row>
    <row r="432" customFormat="false" ht="14.25" hidden="false" customHeight="false" outlineLevel="0" collapsed="false">
      <c r="A432" s="1" t="n">
        <v>1996</v>
      </c>
      <c r="B432" s="1" t="n">
        <v>1</v>
      </c>
      <c r="C432" s="1" t="n">
        <v>11</v>
      </c>
      <c r="D432" s="1" t="n">
        <v>1996</v>
      </c>
      <c r="E432" s="1" t="n">
        <v>1</v>
      </c>
      <c r="F432" s="1" t="n">
        <v>30</v>
      </c>
      <c r="G432" s="2" t="n">
        <v>0.99</v>
      </c>
      <c r="H432" s="6" t="n">
        <f aca="false">DATE(A432,B432,C432)-DATE(D431,E431,F431)</f>
        <v>-53</v>
      </c>
      <c r="I432" s="0" t="n">
        <f aca="false">IF(H432&lt;0,1,G432)</f>
        <v>1</v>
      </c>
    </row>
    <row r="433" customFormat="false" ht="14.25" hidden="false" customHeight="false" outlineLevel="0" collapsed="false">
      <c r="A433" s="1" t="n">
        <v>1996</v>
      </c>
      <c r="B433" s="1" t="n">
        <v>1</v>
      </c>
      <c r="C433" s="1" t="n">
        <v>18</v>
      </c>
      <c r="D433" s="1" t="n">
        <v>1996</v>
      </c>
      <c r="E433" s="1" t="n">
        <v>3</v>
      </c>
      <c r="F433" s="1" t="n">
        <v>19</v>
      </c>
      <c r="G433" s="2" t="n">
        <v>1.00750552486188</v>
      </c>
      <c r="H433" s="6" t="n">
        <f aca="false">DATE(A433,B433,C433)-DATE(D432,E432,F432)</f>
        <v>-12</v>
      </c>
      <c r="I433" s="0" t="n">
        <f aca="false">IF(H433&lt;0,1,G433)</f>
        <v>1</v>
      </c>
    </row>
    <row r="434" customFormat="false" ht="14.25" hidden="false" customHeight="false" outlineLevel="0" collapsed="false">
      <c r="A434" s="1" t="n">
        <v>1996</v>
      </c>
      <c r="B434" s="1" t="n">
        <v>1</v>
      </c>
      <c r="C434" s="1" t="n">
        <v>22</v>
      </c>
      <c r="D434" s="1" t="n">
        <v>1996</v>
      </c>
      <c r="E434" s="1" t="n">
        <v>2</v>
      </c>
      <c r="F434" s="1" t="n">
        <v>26</v>
      </c>
      <c r="G434" s="2" t="n">
        <v>1</v>
      </c>
      <c r="H434" s="6" t="n">
        <f aca="false">DATE(A434,B434,C434)-DATE(D433,E433,F433)</f>
        <v>-57</v>
      </c>
      <c r="I434" s="0" t="n">
        <f aca="false">IF(H434&lt;0,1,G434)</f>
        <v>1</v>
      </c>
    </row>
    <row r="435" customFormat="false" ht="14.25" hidden="false" customHeight="false" outlineLevel="0" collapsed="false">
      <c r="A435" s="1" t="n">
        <v>1996</v>
      </c>
      <c r="B435" s="1" t="n">
        <v>1</v>
      </c>
      <c r="C435" s="1" t="n">
        <v>30</v>
      </c>
      <c r="D435" s="1" t="n">
        <v>1996</v>
      </c>
      <c r="E435" s="1" t="n">
        <v>2</v>
      </c>
      <c r="F435" s="1" t="n">
        <v>20</v>
      </c>
      <c r="G435" s="2" t="n">
        <v>1</v>
      </c>
      <c r="H435" s="6" t="n">
        <f aca="false">DATE(A435,B435,C435)-DATE(D434,E434,F434)</f>
        <v>-27</v>
      </c>
      <c r="I435" s="0" t="n">
        <f aca="false">IF(H435&lt;0,1,G435)</f>
        <v>1</v>
      </c>
    </row>
    <row r="436" customFormat="false" ht="14.25" hidden="false" customHeight="false" outlineLevel="0" collapsed="false">
      <c r="A436" s="1" t="n">
        <v>1996</v>
      </c>
      <c r="B436" s="1" t="n">
        <v>1</v>
      </c>
      <c r="C436" s="1" t="n">
        <v>31</v>
      </c>
      <c r="D436" s="1" t="n">
        <v>1996</v>
      </c>
      <c r="E436" s="1" t="n">
        <v>2</v>
      </c>
      <c r="F436" s="1" t="n">
        <v>20</v>
      </c>
      <c r="G436" s="2" t="n">
        <v>1</v>
      </c>
      <c r="H436" s="6" t="n">
        <f aca="false">DATE(A436,B436,C436)-DATE(D435,E435,F435)</f>
        <v>-20</v>
      </c>
      <c r="I436" s="0" t="n">
        <f aca="false">IF(H436&lt;0,1,G436)</f>
        <v>1</v>
      </c>
    </row>
    <row r="437" customFormat="false" ht="14.25" hidden="false" customHeight="false" outlineLevel="0" collapsed="false">
      <c r="A437" s="1" t="n">
        <v>1996</v>
      </c>
      <c r="B437" s="1" t="n">
        <v>2</v>
      </c>
      <c r="C437" s="1" t="n">
        <v>2</v>
      </c>
      <c r="D437" s="1" t="n">
        <v>1996</v>
      </c>
      <c r="E437" s="1" t="n">
        <v>2</v>
      </c>
      <c r="F437" s="1" t="n">
        <v>20</v>
      </c>
      <c r="G437" s="2" t="n">
        <v>1</v>
      </c>
      <c r="H437" s="6" t="n">
        <f aca="false">DATE(A437,B437,C437)-DATE(D436,E436,F436)</f>
        <v>-18</v>
      </c>
      <c r="I437" s="0" t="n">
        <f aca="false">IF(H437&lt;0,1,G437)</f>
        <v>1</v>
      </c>
    </row>
    <row r="438" customFormat="false" ht="14.25" hidden="false" customHeight="false" outlineLevel="0" collapsed="false">
      <c r="A438" s="1" t="n">
        <v>1996</v>
      </c>
      <c r="B438" s="1" t="n">
        <v>2</v>
      </c>
      <c r="C438" s="1" t="n">
        <v>2</v>
      </c>
      <c r="D438" s="1" t="n">
        <v>1996</v>
      </c>
      <c r="E438" s="1" t="n">
        <v>2</v>
      </c>
      <c r="F438" s="1" t="n">
        <v>23</v>
      </c>
      <c r="G438" s="2" t="n">
        <v>0.99</v>
      </c>
      <c r="H438" s="6" t="n">
        <f aca="false">DATE(A438,B438,C438)-DATE(D437,E437,F437)</f>
        <v>-18</v>
      </c>
      <c r="I438" s="0" t="n">
        <f aca="false">IF(H438&lt;0,1,G438)</f>
        <v>1</v>
      </c>
    </row>
    <row r="439" customFormat="false" ht="14.25" hidden="false" customHeight="false" outlineLevel="0" collapsed="false">
      <c r="A439" s="1" t="n">
        <v>1996</v>
      </c>
      <c r="B439" s="1" t="n">
        <v>2</v>
      </c>
      <c r="C439" s="1" t="n">
        <v>6</v>
      </c>
      <c r="D439" s="1" t="n">
        <v>1996</v>
      </c>
      <c r="E439" s="1" t="n">
        <v>3</v>
      </c>
      <c r="F439" s="1" t="n">
        <v>27</v>
      </c>
      <c r="G439" s="2" t="n">
        <v>1.00654307391092</v>
      </c>
      <c r="H439" s="6" t="n">
        <f aca="false">DATE(A439,B439,C439)-DATE(D438,E438,F438)</f>
        <v>-17</v>
      </c>
      <c r="I439" s="0" t="n">
        <f aca="false">IF(H439&lt;0,1,G439)</f>
        <v>1</v>
      </c>
    </row>
    <row r="440" customFormat="false" ht="14.25" hidden="false" customHeight="false" outlineLevel="0" collapsed="false">
      <c r="A440" s="1" t="n">
        <v>1996</v>
      </c>
      <c r="B440" s="1" t="n">
        <v>2</v>
      </c>
      <c r="C440" s="1" t="n">
        <v>13</v>
      </c>
      <c r="D440" s="1" t="n">
        <v>1996</v>
      </c>
      <c r="E440" s="1" t="n">
        <v>3</v>
      </c>
      <c r="F440" s="1" t="n">
        <v>13</v>
      </c>
      <c r="G440" s="2" t="n">
        <v>1</v>
      </c>
      <c r="H440" s="6" t="n">
        <f aca="false">DATE(A440,B440,C440)-DATE(D439,E439,F439)</f>
        <v>-43</v>
      </c>
      <c r="I440" s="0" t="n">
        <f aca="false">IF(H440&lt;0,1,G440)</f>
        <v>1</v>
      </c>
    </row>
    <row r="441" customFormat="false" ht="14.25" hidden="false" customHeight="false" outlineLevel="0" collapsed="false">
      <c r="A441" s="1" t="n">
        <v>1996</v>
      </c>
      <c r="B441" s="1" t="n">
        <v>2</v>
      </c>
      <c r="C441" s="1" t="n">
        <v>20</v>
      </c>
      <c r="D441" s="1" t="n">
        <v>1996</v>
      </c>
      <c r="E441" s="1" t="n">
        <v>2</v>
      </c>
      <c r="F441" s="1" t="n">
        <v>22</v>
      </c>
      <c r="G441" s="2" t="n">
        <v>0.99</v>
      </c>
      <c r="H441" s="6" t="n">
        <f aca="false">DATE(A441,B441,C441)-DATE(D440,E440,F440)</f>
        <v>-22</v>
      </c>
      <c r="I441" s="0" t="n">
        <f aca="false">IF(H441&lt;0,1,G441)</f>
        <v>1</v>
      </c>
    </row>
    <row r="442" customFormat="false" ht="14.25" hidden="false" customHeight="false" outlineLevel="0" collapsed="false">
      <c r="A442" s="1" t="n">
        <v>1996</v>
      </c>
      <c r="B442" s="1" t="n">
        <v>2</v>
      </c>
      <c r="C442" s="1" t="n">
        <v>20</v>
      </c>
      <c r="D442" s="1" t="n">
        <v>1996</v>
      </c>
      <c r="E442" s="1" t="n">
        <v>2</v>
      </c>
      <c r="F442" s="1" t="n">
        <v>28</v>
      </c>
      <c r="G442" s="2" t="n">
        <v>0.99</v>
      </c>
      <c r="H442" s="6" t="n">
        <f aca="false">DATE(A442,B442,C442)-DATE(D441,E441,F441)</f>
        <v>-2</v>
      </c>
      <c r="I442" s="0" t="n">
        <f aca="false">IF(H442&lt;0,1,G442)</f>
        <v>1</v>
      </c>
    </row>
    <row r="443" customFormat="false" ht="14.25" hidden="false" customHeight="false" outlineLevel="0" collapsed="false">
      <c r="A443" s="1" t="n">
        <v>1996</v>
      </c>
      <c r="B443" s="1" t="n">
        <v>2</v>
      </c>
      <c r="C443" s="1" t="n">
        <v>21</v>
      </c>
      <c r="D443" s="1" t="n">
        <v>1996</v>
      </c>
      <c r="E443" s="1" t="n">
        <v>6</v>
      </c>
      <c r="F443" s="1" t="n">
        <v>27</v>
      </c>
      <c r="G443" s="2" t="n">
        <v>1.00960074626866</v>
      </c>
      <c r="H443" s="6" t="n">
        <f aca="false">DATE(A443,B443,C443)-DATE(D442,E442,F442)</f>
        <v>-7</v>
      </c>
      <c r="I443" s="0" t="n">
        <f aca="false">IF(H443&lt;0,1,G443)</f>
        <v>1</v>
      </c>
    </row>
    <row r="444" customFormat="false" ht="14.25" hidden="false" customHeight="false" outlineLevel="0" collapsed="false">
      <c r="A444" s="1" t="n">
        <v>1996</v>
      </c>
      <c r="B444" s="1" t="n">
        <v>2</v>
      </c>
      <c r="C444" s="1" t="n">
        <v>27</v>
      </c>
      <c r="D444" s="1" t="n">
        <v>1996</v>
      </c>
      <c r="E444" s="1" t="n">
        <v>4</v>
      </c>
      <c r="F444" s="1" t="n">
        <v>8</v>
      </c>
      <c r="G444" s="2" t="n">
        <v>1.00652687169929</v>
      </c>
      <c r="H444" s="6" t="n">
        <f aca="false">DATE(A444,B444,C444)-DATE(D443,E443,F443)</f>
        <v>-121</v>
      </c>
      <c r="I444" s="0" t="n">
        <f aca="false">IF(H444&lt;0,1,G444)</f>
        <v>1</v>
      </c>
    </row>
    <row r="445" customFormat="false" ht="14.25" hidden="false" customHeight="false" outlineLevel="0" collapsed="false">
      <c r="A445" s="1" t="n">
        <v>1996</v>
      </c>
      <c r="B445" s="1" t="n">
        <v>2</v>
      </c>
      <c r="C445" s="1" t="n">
        <v>29</v>
      </c>
      <c r="D445" s="1" t="n">
        <v>1996</v>
      </c>
      <c r="E445" s="1" t="n">
        <v>8</v>
      </c>
      <c r="F445" s="1" t="n">
        <v>13</v>
      </c>
      <c r="G445" s="2" t="n">
        <v>1.00494155844156</v>
      </c>
      <c r="H445" s="6" t="n">
        <f aca="false">DATE(A445,B445,C445)-DATE(D444,E444,F444)</f>
        <v>-39</v>
      </c>
      <c r="I445" s="0" t="n">
        <f aca="false">IF(H445&lt;0,1,G445)</f>
        <v>1</v>
      </c>
    </row>
    <row r="446" customFormat="false" ht="14.25" hidden="false" customHeight="false" outlineLevel="0" collapsed="false">
      <c r="A446" s="1" t="n">
        <v>1996</v>
      </c>
      <c r="B446" s="1" t="n">
        <v>3</v>
      </c>
      <c r="C446" s="1" t="n">
        <v>5</v>
      </c>
      <c r="D446" s="1" t="n">
        <v>1996</v>
      </c>
      <c r="E446" s="1" t="n">
        <v>3</v>
      </c>
      <c r="F446" s="1" t="n">
        <v>6</v>
      </c>
      <c r="G446" s="2" t="n">
        <v>0.99</v>
      </c>
      <c r="H446" s="6" t="n">
        <f aca="false">DATE(A446,B446,C446)-DATE(D445,E445,F445)</f>
        <v>-161</v>
      </c>
      <c r="I446" s="0" t="n">
        <f aca="false">IF(H446&lt;0,1,G446)</f>
        <v>1</v>
      </c>
    </row>
    <row r="447" customFormat="false" ht="14.25" hidden="false" customHeight="false" outlineLevel="0" collapsed="false">
      <c r="A447" s="1" t="n">
        <v>1996</v>
      </c>
      <c r="B447" s="1" t="n">
        <v>3</v>
      </c>
      <c r="C447" s="1" t="n">
        <v>6</v>
      </c>
      <c r="D447" s="1" t="n">
        <v>1996</v>
      </c>
      <c r="E447" s="1" t="n">
        <v>4</v>
      </c>
      <c r="F447" s="1" t="n">
        <v>9</v>
      </c>
      <c r="G447" s="2" t="n">
        <v>0.99</v>
      </c>
      <c r="H447" s="6" t="n">
        <f aca="false">DATE(A447,B447,C447)-DATE(D446,E446,F446)</f>
        <v>0</v>
      </c>
      <c r="I447" s="0" t="n">
        <f aca="false">IF(H447&lt;0,1,G447)</f>
        <v>0.99</v>
      </c>
    </row>
    <row r="448" customFormat="false" ht="14.25" hidden="false" customHeight="false" outlineLevel="0" collapsed="false">
      <c r="A448" s="1" t="n">
        <v>1996</v>
      </c>
      <c r="B448" s="1" t="n">
        <v>3</v>
      </c>
      <c r="C448" s="1" t="n">
        <v>14</v>
      </c>
      <c r="D448" s="1" t="n">
        <v>1996</v>
      </c>
      <c r="E448" s="1" t="n">
        <v>3</v>
      </c>
      <c r="F448" s="1" t="n">
        <v>26</v>
      </c>
      <c r="G448" s="2" t="n">
        <v>0.99</v>
      </c>
      <c r="H448" s="6" t="n">
        <f aca="false">DATE(A448,B448,C448)-DATE(D447,E447,F447)</f>
        <v>-26</v>
      </c>
      <c r="I448" s="0" t="n">
        <f aca="false">IF(H448&lt;0,1,G448)</f>
        <v>1</v>
      </c>
    </row>
    <row r="449" customFormat="false" ht="14.25" hidden="false" customHeight="false" outlineLevel="0" collapsed="false">
      <c r="A449" s="1" t="n">
        <v>1996</v>
      </c>
      <c r="B449" s="1" t="n">
        <v>3</v>
      </c>
      <c r="C449" s="1" t="n">
        <v>14</v>
      </c>
      <c r="D449" s="1" t="n">
        <v>1996</v>
      </c>
      <c r="E449" s="1" t="n">
        <v>3</v>
      </c>
      <c r="F449" s="1" t="n">
        <v>8</v>
      </c>
      <c r="G449" s="2" t="n">
        <v>1.00669049129728</v>
      </c>
      <c r="H449" s="6" t="n">
        <f aca="false">DATE(A449,B449,C449)-DATE(D448,E448,F448)</f>
        <v>-12</v>
      </c>
      <c r="I449" s="0" t="n">
        <f aca="false">IF(H449&lt;0,1,G449)</f>
        <v>1</v>
      </c>
    </row>
    <row r="450" customFormat="false" ht="14.25" hidden="false" customHeight="false" outlineLevel="0" collapsed="false">
      <c r="A450" s="1" t="n">
        <v>1996</v>
      </c>
      <c r="B450" s="1" t="n">
        <v>3</v>
      </c>
      <c r="C450" s="1" t="n">
        <v>18</v>
      </c>
      <c r="D450" s="1" t="n">
        <v>1996</v>
      </c>
      <c r="E450" s="1" t="n">
        <v>4</v>
      </c>
      <c r="F450" s="1" t="n">
        <v>8</v>
      </c>
      <c r="G450" s="2" t="n">
        <v>0.99</v>
      </c>
      <c r="H450" s="6" t="n">
        <f aca="false">DATE(A450,B450,C450)-DATE(D449,E449,F449)</f>
        <v>10</v>
      </c>
      <c r="I450" s="0" t="n">
        <f aca="false">IF(H450&lt;0,1,G450)</f>
        <v>0.99</v>
      </c>
    </row>
    <row r="451" customFormat="false" ht="14.25" hidden="false" customHeight="false" outlineLevel="0" collapsed="false">
      <c r="A451" s="1" t="n">
        <v>1996</v>
      </c>
      <c r="B451" s="1" t="n">
        <v>3</v>
      </c>
      <c r="C451" s="1" t="n">
        <v>20</v>
      </c>
      <c r="D451" s="1" t="n">
        <v>1996</v>
      </c>
      <c r="E451" s="1" t="n">
        <v>4</v>
      </c>
      <c r="F451" s="1" t="n">
        <v>9</v>
      </c>
      <c r="G451" s="2" t="n">
        <v>0.99</v>
      </c>
      <c r="H451" s="6" t="n">
        <f aca="false">DATE(A451,B451,C451)-DATE(D450,E450,F450)</f>
        <v>-19</v>
      </c>
      <c r="I451" s="0" t="n">
        <f aca="false">IF(H451&lt;0,1,G451)</f>
        <v>1</v>
      </c>
    </row>
    <row r="452" customFormat="false" ht="14.25" hidden="false" customHeight="false" outlineLevel="0" collapsed="false">
      <c r="A452" s="1" t="n">
        <v>1996</v>
      </c>
      <c r="B452" s="1" t="n">
        <v>3</v>
      </c>
      <c r="C452" s="1" t="n">
        <v>20</v>
      </c>
      <c r="D452" s="1" t="n">
        <v>1996</v>
      </c>
      <c r="E452" s="1" t="n">
        <v>7</v>
      </c>
      <c r="F452" s="1" t="n">
        <v>16</v>
      </c>
      <c r="G452" s="2" t="n">
        <v>1.00520216689719</v>
      </c>
      <c r="H452" s="6" t="n">
        <f aca="false">DATE(A452,B452,C452)-DATE(D451,E451,F451)</f>
        <v>-20</v>
      </c>
      <c r="I452" s="0" t="n">
        <f aca="false">IF(H452&lt;0,1,G452)</f>
        <v>1</v>
      </c>
    </row>
    <row r="453" customFormat="false" ht="14.25" hidden="false" customHeight="false" outlineLevel="0" collapsed="false">
      <c r="A453" s="1" t="n">
        <v>1996</v>
      </c>
      <c r="B453" s="1" t="n">
        <v>3</v>
      </c>
      <c r="C453" s="1" t="n">
        <v>20</v>
      </c>
      <c r="D453" s="1" t="n">
        <v>1996</v>
      </c>
      <c r="E453" s="1" t="n">
        <v>4</v>
      </c>
      <c r="F453" s="1" t="n">
        <v>11</v>
      </c>
      <c r="G453" s="2" t="n">
        <v>1</v>
      </c>
      <c r="H453" s="6" t="n">
        <f aca="false">DATE(A453,B453,C453)-DATE(D452,E452,F452)</f>
        <v>-118</v>
      </c>
      <c r="I453" s="0" t="n">
        <f aca="false">IF(H453&lt;0,1,G453)</f>
        <v>1</v>
      </c>
    </row>
    <row r="454" customFormat="false" ht="14.25" hidden="false" customHeight="false" outlineLevel="0" collapsed="false">
      <c r="A454" s="1" t="n">
        <v>1996</v>
      </c>
      <c r="B454" s="1" t="n">
        <v>3</v>
      </c>
      <c r="C454" s="1" t="n">
        <v>26</v>
      </c>
      <c r="D454" s="1" t="n">
        <v>1996</v>
      </c>
      <c r="E454" s="1" t="n">
        <v>5</v>
      </c>
      <c r="F454" s="1" t="n">
        <v>1</v>
      </c>
      <c r="G454" s="2" t="n">
        <v>1.02595362318841</v>
      </c>
      <c r="H454" s="6" t="n">
        <f aca="false">DATE(A454,B454,C454)-DATE(D453,E453,F453)</f>
        <v>-16</v>
      </c>
      <c r="I454" s="0" t="n">
        <f aca="false">IF(H454&lt;0,1,G454)</f>
        <v>1</v>
      </c>
    </row>
    <row r="455" customFormat="false" ht="14.25" hidden="false" customHeight="false" outlineLevel="0" collapsed="false">
      <c r="A455" s="1" t="n">
        <v>1996</v>
      </c>
      <c r="B455" s="1" t="n">
        <v>3</v>
      </c>
      <c r="C455" s="1" t="n">
        <v>27</v>
      </c>
      <c r="D455" s="1" t="n">
        <v>1996</v>
      </c>
      <c r="E455" s="1" t="n">
        <v>5</v>
      </c>
      <c r="F455" s="1" t="n">
        <v>2</v>
      </c>
      <c r="G455" s="2" t="n">
        <v>1</v>
      </c>
      <c r="H455" s="6" t="n">
        <f aca="false">DATE(A455,B455,C455)-DATE(D454,E454,F454)</f>
        <v>-35</v>
      </c>
      <c r="I455" s="0" t="n">
        <f aca="false">IF(H455&lt;0,1,G455)</f>
        <v>1</v>
      </c>
    </row>
    <row r="456" customFormat="false" ht="14.25" hidden="false" customHeight="false" outlineLevel="0" collapsed="false">
      <c r="A456" s="1" t="n">
        <v>1996</v>
      </c>
      <c r="B456" s="1" t="n">
        <v>4</v>
      </c>
      <c r="C456" s="1" t="n">
        <v>3</v>
      </c>
      <c r="D456" s="1" t="n">
        <v>1996</v>
      </c>
      <c r="E456" s="1" t="n">
        <v>6</v>
      </c>
      <c r="F456" s="1" t="n">
        <v>18</v>
      </c>
      <c r="G456" s="2" t="n">
        <v>1.00781094005132</v>
      </c>
      <c r="H456" s="6" t="n">
        <f aca="false">DATE(A456,B456,C456)-DATE(D455,E455,F455)</f>
        <v>-29</v>
      </c>
      <c r="I456" s="0" t="n">
        <f aca="false">IF(H456&lt;0,1,G456)</f>
        <v>1</v>
      </c>
    </row>
    <row r="457" customFormat="false" ht="14.25" hidden="false" customHeight="false" outlineLevel="0" collapsed="false">
      <c r="A457" s="1" t="n">
        <v>1996</v>
      </c>
      <c r="B457" s="1" t="n">
        <v>4</v>
      </c>
      <c r="C457" s="1" t="n">
        <v>4</v>
      </c>
      <c r="D457" s="1" t="n">
        <v>1996</v>
      </c>
      <c r="E457" s="1" t="n">
        <v>6</v>
      </c>
      <c r="F457" s="1" t="n">
        <v>18</v>
      </c>
      <c r="G457" s="2" t="n">
        <v>1.01486234522942</v>
      </c>
      <c r="H457" s="6" t="n">
        <f aca="false">DATE(A457,B457,C457)-DATE(D456,E456,F456)</f>
        <v>-75</v>
      </c>
      <c r="I457" s="0" t="n">
        <f aca="false">IF(H457&lt;0,1,G457)</f>
        <v>1</v>
      </c>
    </row>
    <row r="458" customFormat="false" ht="14.25" hidden="false" customHeight="false" outlineLevel="0" collapsed="false">
      <c r="A458" s="1" t="n">
        <v>1996</v>
      </c>
      <c r="B458" s="1" t="n">
        <v>4</v>
      </c>
      <c r="C458" s="1" t="n">
        <v>8</v>
      </c>
      <c r="D458" s="1" t="n">
        <v>1996</v>
      </c>
      <c r="E458" s="1" t="n">
        <v>4</v>
      </c>
      <c r="F458" s="1" t="n">
        <v>11</v>
      </c>
      <c r="G458" s="2" t="n">
        <v>0.99</v>
      </c>
      <c r="H458" s="6" t="n">
        <f aca="false">DATE(A458,B458,C458)-DATE(D457,E457,F457)</f>
        <v>-71</v>
      </c>
      <c r="I458" s="0" t="n">
        <f aca="false">IF(H458&lt;0,1,G458)</f>
        <v>1</v>
      </c>
    </row>
    <row r="459" customFormat="false" ht="14.25" hidden="false" customHeight="false" outlineLevel="0" collapsed="false">
      <c r="A459" s="1" t="n">
        <v>1996</v>
      </c>
      <c r="B459" s="1" t="n">
        <v>4</v>
      </c>
      <c r="C459" s="1" t="n">
        <v>16</v>
      </c>
      <c r="D459" s="1" t="n">
        <v>1996</v>
      </c>
      <c r="E459" s="1" t="n">
        <v>4</v>
      </c>
      <c r="F459" s="1" t="n">
        <v>24</v>
      </c>
      <c r="G459" s="2" t="n">
        <v>1</v>
      </c>
      <c r="H459" s="6" t="n">
        <f aca="false">DATE(A459,B459,C459)-DATE(D458,E458,F458)</f>
        <v>5</v>
      </c>
      <c r="I459" s="0" t="n">
        <f aca="false">IF(H459&lt;0,1,G459)</f>
        <v>1</v>
      </c>
    </row>
    <row r="460" customFormat="false" ht="14.25" hidden="false" customHeight="false" outlineLevel="0" collapsed="false">
      <c r="A460" s="1" t="n">
        <v>1996</v>
      </c>
      <c r="B460" s="1" t="n">
        <v>4</v>
      </c>
      <c r="C460" s="1" t="n">
        <v>18</v>
      </c>
      <c r="D460" s="1" t="n">
        <v>1996</v>
      </c>
      <c r="E460" s="1" t="n">
        <v>6</v>
      </c>
      <c r="F460" s="1" t="n">
        <v>4</v>
      </c>
      <c r="G460" s="2" t="n">
        <v>1.0071796841656</v>
      </c>
      <c r="H460" s="6" t="n">
        <f aca="false">DATE(A460,B460,C460)-DATE(D459,E459,F459)</f>
        <v>-6</v>
      </c>
      <c r="I460" s="0" t="n">
        <f aca="false">IF(H460&lt;0,1,G460)</f>
        <v>1</v>
      </c>
    </row>
    <row r="461" customFormat="false" ht="14.25" hidden="false" customHeight="false" outlineLevel="0" collapsed="false">
      <c r="A461" s="1" t="n">
        <v>1996</v>
      </c>
      <c r="B461" s="1" t="n">
        <v>4</v>
      </c>
      <c r="C461" s="1" t="n">
        <v>22</v>
      </c>
      <c r="D461" s="1" t="n">
        <v>1996</v>
      </c>
      <c r="E461" s="1" t="n">
        <v>5</v>
      </c>
      <c r="F461" s="1" t="n">
        <v>3</v>
      </c>
      <c r="G461" s="2" t="n">
        <v>0.99</v>
      </c>
      <c r="H461" s="6" t="n">
        <f aca="false">DATE(A461,B461,C461)-DATE(D460,E460,F460)</f>
        <v>-43</v>
      </c>
      <c r="I461" s="0" t="n">
        <f aca="false">IF(H461&lt;0,1,G461)</f>
        <v>1</v>
      </c>
    </row>
    <row r="462" customFormat="false" ht="14.25" hidden="false" customHeight="false" outlineLevel="0" collapsed="false">
      <c r="A462" s="1" t="n">
        <v>1996</v>
      </c>
      <c r="B462" s="1" t="n">
        <v>4</v>
      </c>
      <c r="C462" s="1" t="n">
        <v>23</v>
      </c>
      <c r="D462" s="1" t="n">
        <v>1996</v>
      </c>
      <c r="E462" s="1" t="n">
        <v>7</v>
      </c>
      <c r="F462" s="1" t="n">
        <v>11</v>
      </c>
      <c r="G462" s="2" t="n">
        <v>1.01212128712871</v>
      </c>
      <c r="H462" s="6" t="n">
        <f aca="false">DATE(A462,B462,C462)-DATE(D461,E461,F461)</f>
        <v>-10</v>
      </c>
      <c r="I462" s="0" t="n">
        <f aca="false">IF(H462&lt;0,1,G462)</f>
        <v>1</v>
      </c>
    </row>
    <row r="463" customFormat="false" ht="14.25" hidden="false" customHeight="false" outlineLevel="0" collapsed="false">
      <c r="A463" s="1" t="n">
        <v>1996</v>
      </c>
      <c r="B463" s="1" t="n">
        <v>4</v>
      </c>
      <c r="C463" s="1" t="n">
        <v>23</v>
      </c>
      <c r="D463" s="1" t="n">
        <v>1996</v>
      </c>
      <c r="E463" s="1" t="n">
        <v>5</v>
      </c>
      <c r="F463" s="1" t="n">
        <v>29</v>
      </c>
      <c r="G463" s="2" t="n">
        <v>0.99</v>
      </c>
      <c r="H463" s="6" t="n">
        <f aca="false">DATE(A463,B463,C463)-DATE(D462,E462,F462)</f>
        <v>-79</v>
      </c>
      <c r="I463" s="0" t="n">
        <f aca="false">IF(H463&lt;0,1,G463)</f>
        <v>1</v>
      </c>
    </row>
    <row r="464" customFormat="false" ht="14.25" hidden="false" customHeight="false" outlineLevel="0" collapsed="false">
      <c r="A464" s="1" t="n">
        <v>1996</v>
      </c>
      <c r="B464" s="1" t="n">
        <v>5</v>
      </c>
      <c r="C464" s="1" t="n">
        <v>8</v>
      </c>
      <c r="D464" s="1" t="n">
        <v>1996</v>
      </c>
      <c r="E464" s="1" t="n">
        <v>6</v>
      </c>
      <c r="F464" s="1" t="n">
        <v>20</v>
      </c>
      <c r="G464" s="2" t="n">
        <v>1.00132212200927</v>
      </c>
      <c r="H464" s="6" t="n">
        <f aca="false">DATE(A464,B464,C464)-DATE(D463,E463,F463)</f>
        <v>-21</v>
      </c>
      <c r="I464" s="0" t="n">
        <f aca="false">IF(H464&lt;0,1,G464)</f>
        <v>1</v>
      </c>
    </row>
    <row r="465" customFormat="false" ht="14.25" hidden="false" customHeight="false" outlineLevel="0" collapsed="false">
      <c r="A465" s="1" t="n">
        <v>1996</v>
      </c>
      <c r="B465" s="1" t="n">
        <v>5</v>
      </c>
      <c r="C465" s="1" t="n">
        <v>13</v>
      </c>
      <c r="D465" s="1" t="n">
        <v>1996</v>
      </c>
      <c r="E465" s="1" t="n">
        <v>7</v>
      </c>
      <c r="F465" s="1" t="n">
        <v>10</v>
      </c>
      <c r="G465" s="2" t="n">
        <v>0.99</v>
      </c>
      <c r="H465" s="6" t="n">
        <f aca="false">DATE(A465,B465,C465)-DATE(D464,E464,F464)</f>
        <v>-38</v>
      </c>
      <c r="I465" s="0" t="n">
        <f aca="false">IF(H465&lt;0,1,G465)</f>
        <v>1</v>
      </c>
    </row>
    <row r="466" customFormat="false" ht="14.25" hidden="false" customHeight="false" outlineLevel="0" collapsed="false">
      <c r="A466" s="1" t="n">
        <v>1996</v>
      </c>
      <c r="B466" s="1" t="n">
        <v>5</v>
      </c>
      <c r="C466" s="1" t="n">
        <v>14</v>
      </c>
      <c r="D466" s="1" t="n">
        <v>1996</v>
      </c>
      <c r="E466" s="1" t="n">
        <v>5</v>
      </c>
      <c r="F466" s="1" t="n">
        <v>31</v>
      </c>
      <c r="G466" s="2" t="n">
        <v>1</v>
      </c>
      <c r="H466" s="6" t="n">
        <f aca="false">DATE(A466,B466,C466)-DATE(D465,E465,F465)</f>
        <v>-57</v>
      </c>
      <c r="I466" s="0" t="n">
        <f aca="false">IF(H466&lt;0,1,G466)</f>
        <v>1</v>
      </c>
    </row>
    <row r="467" customFormat="false" ht="14.25" hidden="false" customHeight="false" outlineLevel="0" collapsed="false">
      <c r="A467" s="1" t="n">
        <v>1996</v>
      </c>
      <c r="B467" s="1" t="n">
        <v>5</v>
      </c>
      <c r="C467" s="1" t="n">
        <v>29</v>
      </c>
      <c r="D467" s="1" t="n">
        <v>1996</v>
      </c>
      <c r="E467" s="1" t="n">
        <v>6</v>
      </c>
      <c r="F467" s="1" t="n">
        <v>7</v>
      </c>
      <c r="G467" s="2" t="n">
        <v>0.99</v>
      </c>
      <c r="H467" s="6" t="n">
        <f aca="false">DATE(A467,B467,C467)-DATE(D466,E466,F466)</f>
        <v>-2</v>
      </c>
      <c r="I467" s="0" t="n">
        <f aca="false">IF(H467&lt;0,1,G467)</f>
        <v>1</v>
      </c>
    </row>
    <row r="468" customFormat="false" ht="14.25" hidden="false" customHeight="false" outlineLevel="0" collapsed="false">
      <c r="A468" s="1" t="n">
        <v>1996</v>
      </c>
      <c r="B468" s="1" t="n">
        <v>6</v>
      </c>
      <c r="C468" s="1" t="n">
        <v>7</v>
      </c>
      <c r="D468" s="1" t="n">
        <v>1996</v>
      </c>
      <c r="E468" s="1" t="n">
        <v>6</v>
      </c>
      <c r="F468" s="1" t="n">
        <v>17</v>
      </c>
      <c r="G468" s="2" t="n">
        <v>1</v>
      </c>
      <c r="H468" s="6" t="n">
        <f aca="false">DATE(A468,B468,C468)-DATE(D467,E467,F467)</f>
        <v>0</v>
      </c>
      <c r="I468" s="0" t="n">
        <f aca="false">IF(H468&lt;0,1,G468)</f>
        <v>1</v>
      </c>
    </row>
    <row r="469" customFormat="false" ht="14.25" hidden="false" customHeight="false" outlineLevel="0" collapsed="false">
      <c r="A469" s="1" t="n">
        <v>1996</v>
      </c>
      <c r="B469" s="1" t="n">
        <v>6</v>
      </c>
      <c r="C469" s="1" t="n">
        <v>14</v>
      </c>
      <c r="D469" s="1" t="n">
        <v>1996</v>
      </c>
      <c r="E469" s="1" t="n">
        <v>12</v>
      </c>
      <c r="F469" s="1" t="n">
        <v>10</v>
      </c>
      <c r="G469" s="2" t="n">
        <v>1.07575895041139</v>
      </c>
      <c r="H469" s="6" t="n">
        <f aca="false">DATE(A469,B469,C469)-DATE(D468,E468,F468)</f>
        <v>-3</v>
      </c>
      <c r="I469" s="0" t="n">
        <f aca="false">IF(H469&lt;0,1,G469)</f>
        <v>1</v>
      </c>
    </row>
    <row r="470" customFormat="false" ht="14.25" hidden="false" customHeight="false" outlineLevel="0" collapsed="false">
      <c r="A470" s="1" t="n">
        <v>1996</v>
      </c>
      <c r="B470" s="1" t="n">
        <v>6</v>
      </c>
      <c r="C470" s="1" t="n">
        <v>17</v>
      </c>
      <c r="D470" s="1" t="n">
        <v>1996</v>
      </c>
      <c r="E470" s="1" t="n">
        <v>7</v>
      </c>
      <c r="F470" s="1" t="n">
        <v>18</v>
      </c>
      <c r="G470" s="2" t="n">
        <v>0.99</v>
      </c>
      <c r="H470" s="6" t="n">
        <f aca="false">DATE(A470,B470,C470)-DATE(D469,E469,F469)</f>
        <v>-176</v>
      </c>
      <c r="I470" s="0" t="n">
        <f aca="false">IF(H470&lt;0,1,G470)</f>
        <v>1</v>
      </c>
    </row>
    <row r="471" customFormat="false" ht="14.25" hidden="false" customHeight="false" outlineLevel="0" collapsed="false">
      <c r="A471" s="1" t="n">
        <v>1996</v>
      </c>
      <c r="B471" s="1" t="n">
        <v>6</v>
      </c>
      <c r="C471" s="1" t="n">
        <v>18</v>
      </c>
      <c r="D471" s="1" t="n">
        <v>1996</v>
      </c>
      <c r="E471" s="1" t="n">
        <v>7</v>
      </c>
      <c r="F471" s="1" t="n">
        <v>3</v>
      </c>
      <c r="G471" s="2" t="n">
        <v>0.99</v>
      </c>
      <c r="H471" s="6" t="n">
        <f aca="false">DATE(A471,B471,C471)-DATE(D470,E470,F470)</f>
        <v>-30</v>
      </c>
      <c r="I471" s="0" t="n">
        <f aca="false">IF(H471&lt;0,1,G471)</f>
        <v>1</v>
      </c>
    </row>
    <row r="472" customFormat="false" ht="14.25" hidden="false" customHeight="false" outlineLevel="0" collapsed="false">
      <c r="A472" s="1" t="n">
        <v>1996</v>
      </c>
      <c r="B472" s="1" t="n">
        <v>7</v>
      </c>
      <c r="C472" s="1" t="n">
        <v>8</v>
      </c>
      <c r="D472" s="1" t="n">
        <v>1996</v>
      </c>
      <c r="E472" s="1" t="n">
        <v>7</v>
      </c>
      <c r="F472" s="1" t="n">
        <v>11</v>
      </c>
      <c r="G472" s="2" t="n">
        <v>0.99</v>
      </c>
      <c r="H472" s="6" t="n">
        <f aca="false">DATE(A472,B472,C472)-DATE(D471,E471,F471)</f>
        <v>5</v>
      </c>
      <c r="I472" s="0" t="n">
        <f aca="false">IF(H472&lt;0,1,G472)</f>
        <v>0.99</v>
      </c>
    </row>
    <row r="473" customFormat="false" ht="14.25" hidden="false" customHeight="false" outlineLevel="0" collapsed="false">
      <c r="A473" s="1" t="n">
        <v>1996</v>
      </c>
      <c r="B473" s="1" t="n">
        <v>7</v>
      </c>
      <c r="C473" s="1" t="n">
        <v>8</v>
      </c>
      <c r="D473" s="1" t="n">
        <v>1996</v>
      </c>
      <c r="E473" s="1" t="n">
        <v>7</v>
      </c>
      <c r="F473" s="1" t="n">
        <v>9</v>
      </c>
      <c r="G473" s="2" t="n">
        <v>0.99</v>
      </c>
      <c r="H473" s="6" t="n">
        <f aca="false">DATE(A473,B473,C473)-DATE(D472,E472,F472)</f>
        <v>-3</v>
      </c>
      <c r="I473" s="0" t="n">
        <f aca="false">IF(H473&lt;0,1,G473)</f>
        <v>1</v>
      </c>
    </row>
    <row r="474" customFormat="false" ht="14.25" hidden="false" customHeight="false" outlineLevel="0" collapsed="false">
      <c r="A474" s="1" t="n">
        <v>1996</v>
      </c>
      <c r="B474" s="1" t="n">
        <v>7</v>
      </c>
      <c r="C474" s="1" t="n">
        <v>22</v>
      </c>
      <c r="D474" s="1" t="n">
        <v>1996</v>
      </c>
      <c r="E474" s="1" t="n">
        <v>10</v>
      </c>
      <c r="F474" s="1" t="n">
        <v>9</v>
      </c>
      <c r="G474" s="2" t="n">
        <v>1.01021761974585</v>
      </c>
      <c r="H474" s="6" t="n">
        <f aca="false">DATE(A474,B474,C474)-DATE(D473,E473,F473)</f>
        <v>13</v>
      </c>
      <c r="I474" s="0" t="n">
        <f aca="false">IF(H474&lt;0,1,G474)</f>
        <v>1.01021761974585</v>
      </c>
    </row>
    <row r="475" customFormat="false" ht="14.25" hidden="false" customHeight="false" outlineLevel="0" collapsed="false">
      <c r="A475" s="1" t="n">
        <v>1996</v>
      </c>
      <c r="B475" s="1" t="n">
        <v>7</v>
      </c>
      <c r="C475" s="1" t="n">
        <v>23</v>
      </c>
      <c r="D475" s="1" t="n">
        <v>1996</v>
      </c>
      <c r="E475" s="1" t="n">
        <v>9</v>
      </c>
      <c r="F475" s="1" t="n">
        <v>3</v>
      </c>
      <c r="G475" s="2" t="n">
        <v>1.00190134994808</v>
      </c>
      <c r="H475" s="6" t="n">
        <f aca="false">DATE(A475,B475,C475)-DATE(D474,E474,F474)</f>
        <v>-78</v>
      </c>
      <c r="I475" s="0" t="n">
        <f aca="false">IF(H475&lt;0,1,G475)</f>
        <v>1</v>
      </c>
    </row>
    <row r="476" customFormat="false" ht="14.25" hidden="false" customHeight="false" outlineLevel="0" collapsed="false">
      <c r="A476" s="1" t="n">
        <v>1996</v>
      </c>
      <c r="B476" s="1" t="n">
        <v>7</v>
      </c>
      <c r="C476" s="1" t="n">
        <v>23</v>
      </c>
      <c r="D476" s="1" t="n">
        <v>1996</v>
      </c>
      <c r="E476" s="1" t="n">
        <v>8</v>
      </c>
      <c r="F476" s="1" t="n">
        <v>1</v>
      </c>
      <c r="G476" s="2" t="n">
        <v>1</v>
      </c>
      <c r="H476" s="6" t="n">
        <f aca="false">DATE(A476,B476,C476)-DATE(D475,E475,F475)</f>
        <v>-42</v>
      </c>
      <c r="I476" s="0" t="n">
        <f aca="false">IF(H476&lt;0,1,G476)</f>
        <v>1</v>
      </c>
    </row>
    <row r="477" customFormat="false" ht="14.25" hidden="false" customHeight="false" outlineLevel="0" collapsed="false">
      <c r="A477" s="1" t="n">
        <v>1996</v>
      </c>
      <c r="B477" s="1" t="n">
        <v>7</v>
      </c>
      <c r="C477" s="1" t="n">
        <v>25</v>
      </c>
      <c r="D477" s="1" t="n">
        <v>1996</v>
      </c>
      <c r="E477" s="1" t="n">
        <v>10</v>
      </c>
      <c r="F477" s="1" t="n">
        <v>29</v>
      </c>
      <c r="G477" s="2" t="n">
        <v>1.03393046107332</v>
      </c>
      <c r="H477" s="6" t="n">
        <f aca="false">DATE(A477,B477,C477)-DATE(D476,E476,F476)</f>
        <v>-7</v>
      </c>
      <c r="I477" s="0" t="n">
        <f aca="false">IF(H477&lt;0,1,G477)</f>
        <v>1</v>
      </c>
    </row>
    <row r="478" customFormat="false" ht="14.25" hidden="false" customHeight="false" outlineLevel="0" collapsed="false">
      <c r="A478" s="1" t="n">
        <v>1996</v>
      </c>
      <c r="B478" s="1" t="n">
        <v>7</v>
      </c>
      <c r="C478" s="1" t="n">
        <v>26</v>
      </c>
      <c r="D478" s="1" t="n">
        <v>1997</v>
      </c>
      <c r="E478" s="1" t="n">
        <v>2</v>
      </c>
      <c r="F478" s="1" t="n">
        <v>21</v>
      </c>
      <c r="G478" s="2" t="n">
        <v>1.07686122266845</v>
      </c>
      <c r="H478" s="6" t="n">
        <f aca="false">DATE(A478,B478,C478)-DATE(D477,E477,F477)</f>
        <v>-95</v>
      </c>
      <c r="I478" s="0" t="n">
        <f aca="false">IF(H478&lt;0,1,G478)</f>
        <v>1</v>
      </c>
    </row>
    <row r="479" customFormat="false" ht="14.25" hidden="false" customHeight="false" outlineLevel="0" collapsed="false">
      <c r="A479" s="1" t="n">
        <v>1996</v>
      </c>
      <c r="B479" s="1" t="n">
        <v>7</v>
      </c>
      <c r="C479" s="1" t="n">
        <v>30</v>
      </c>
      <c r="D479" s="1" t="n">
        <v>1996</v>
      </c>
      <c r="E479" s="1" t="n">
        <v>9</v>
      </c>
      <c r="F479" s="1" t="n">
        <v>3</v>
      </c>
      <c r="G479" s="2" t="n">
        <v>1.00637422333053</v>
      </c>
      <c r="H479" s="6" t="n">
        <f aca="false">DATE(A479,B479,C479)-DATE(D478,E478,F478)</f>
        <v>-206</v>
      </c>
      <c r="I479" s="0" t="n">
        <f aca="false">IF(H479&lt;0,1,G479)</f>
        <v>1</v>
      </c>
    </row>
    <row r="480" customFormat="false" ht="14.25" hidden="false" customHeight="false" outlineLevel="0" collapsed="false">
      <c r="A480" s="1" t="n">
        <v>1996</v>
      </c>
      <c r="B480" s="1" t="n">
        <v>7</v>
      </c>
      <c r="C480" s="1" t="n">
        <v>31</v>
      </c>
      <c r="D480" s="1" t="n">
        <v>1996</v>
      </c>
      <c r="E480" s="1" t="n">
        <v>8</v>
      </c>
      <c r="F480" s="1" t="n">
        <v>21</v>
      </c>
      <c r="G480" s="2" t="n">
        <v>1.00050282485876</v>
      </c>
      <c r="H480" s="6" t="n">
        <f aca="false">DATE(A480,B480,C480)-DATE(D479,E479,F479)</f>
        <v>-34</v>
      </c>
      <c r="I480" s="0" t="n">
        <f aca="false">IF(H480&lt;0,1,G480)</f>
        <v>1</v>
      </c>
    </row>
    <row r="481" customFormat="false" ht="14.25" hidden="false" customHeight="false" outlineLevel="0" collapsed="false">
      <c r="A481" s="1" t="n">
        <v>1996</v>
      </c>
      <c r="B481" s="1" t="n">
        <v>8</v>
      </c>
      <c r="C481" s="1" t="n">
        <v>1</v>
      </c>
      <c r="D481" s="1" t="n">
        <v>1996</v>
      </c>
      <c r="E481" s="1" t="n">
        <v>10</v>
      </c>
      <c r="F481" s="1" t="n">
        <v>29</v>
      </c>
      <c r="G481" s="2" t="n">
        <v>1.01791297935103</v>
      </c>
      <c r="H481" s="6" t="n">
        <f aca="false">DATE(A481,B481,C481)-DATE(D480,E480,F480)</f>
        <v>-20</v>
      </c>
      <c r="I481" s="0" t="n">
        <f aca="false">IF(H481&lt;0,1,G481)</f>
        <v>1</v>
      </c>
    </row>
    <row r="482" customFormat="false" ht="14.25" hidden="false" customHeight="false" outlineLevel="0" collapsed="false">
      <c r="A482" s="1" t="n">
        <v>1996</v>
      </c>
      <c r="B482" s="1" t="n">
        <v>8</v>
      </c>
      <c r="C482" s="1" t="n">
        <v>14</v>
      </c>
      <c r="D482" s="1" t="n">
        <v>1996</v>
      </c>
      <c r="E482" s="1" t="n">
        <v>8</v>
      </c>
      <c r="F482" s="1" t="n">
        <v>15</v>
      </c>
      <c r="G482" s="2" t="n">
        <v>0.99</v>
      </c>
      <c r="H482" s="6" t="n">
        <f aca="false">DATE(A482,B482,C482)-DATE(D481,E481,F481)</f>
        <v>-76</v>
      </c>
      <c r="I482" s="0" t="n">
        <f aca="false">IF(H482&lt;0,1,G482)</f>
        <v>1</v>
      </c>
    </row>
    <row r="483" customFormat="false" ht="14.25" hidden="false" customHeight="false" outlineLevel="0" collapsed="false">
      <c r="A483" s="1" t="n">
        <v>1996</v>
      </c>
      <c r="B483" s="1" t="n">
        <v>8</v>
      </c>
      <c r="C483" s="1" t="n">
        <v>19</v>
      </c>
      <c r="D483" s="1" t="n">
        <v>1996</v>
      </c>
      <c r="E483" s="1" t="n">
        <v>9</v>
      </c>
      <c r="F483" s="1" t="n">
        <v>4</v>
      </c>
      <c r="G483" s="2" t="n">
        <v>1</v>
      </c>
      <c r="H483" s="6" t="n">
        <f aca="false">DATE(A483,B483,C483)-DATE(D482,E482,F482)</f>
        <v>4</v>
      </c>
      <c r="I483" s="0" t="n">
        <f aca="false">IF(H483&lt;0,1,G483)</f>
        <v>1</v>
      </c>
    </row>
    <row r="484" customFormat="false" ht="14.25" hidden="false" customHeight="false" outlineLevel="0" collapsed="false">
      <c r="A484" s="1" t="n">
        <v>1996</v>
      </c>
      <c r="B484" s="1" t="n">
        <v>8</v>
      </c>
      <c r="C484" s="1" t="n">
        <v>20</v>
      </c>
      <c r="D484" s="1" t="n">
        <v>1996</v>
      </c>
      <c r="E484" s="1" t="n">
        <v>9</v>
      </c>
      <c r="F484" s="1" t="n">
        <v>25</v>
      </c>
      <c r="G484" s="2" t="n">
        <v>1.00700209380235</v>
      </c>
      <c r="H484" s="6" t="n">
        <f aca="false">DATE(A484,B484,C484)-DATE(D483,E483,F483)</f>
        <v>-15</v>
      </c>
      <c r="I484" s="0" t="n">
        <f aca="false">IF(H484&lt;0,1,G484)</f>
        <v>1</v>
      </c>
    </row>
    <row r="485" customFormat="false" ht="14.25" hidden="false" customHeight="false" outlineLevel="0" collapsed="false">
      <c r="A485" s="1" t="n">
        <v>1996</v>
      </c>
      <c r="B485" s="1" t="n">
        <v>8</v>
      </c>
      <c r="C485" s="1" t="n">
        <v>26</v>
      </c>
      <c r="D485" s="1" t="n">
        <v>1996</v>
      </c>
      <c r="E485" s="1" t="n">
        <v>9</v>
      </c>
      <c r="F485" s="1" t="n">
        <v>18</v>
      </c>
      <c r="G485" s="2" t="n">
        <v>0.99</v>
      </c>
      <c r="H485" s="6" t="n">
        <f aca="false">DATE(A485,B485,C485)-DATE(D484,E484,F484)</f>
        <v>-30</v>
      </c>
      <c r="I485" s="0" t="n">
        <f aca="false">IF(H485&lt;0,1,G485)</f>
        <v>1</v>
      </c>
    </row>
    <row r="486" customFormat="false" ht="14.25" hidden="false" customHeight="false" outlineLevel="0" collapsed="false">
      <c r="A486" s="1" t="n">
        <v>1996</v>
      </c>
      <c r="B486" s="1" t="n">
        <v>8</v>
      </c>
      <c r="C486" s="1" t="n">
        <v>27</v>
      </c>
      <c r="D486" s="1" t="n">
        <v>1996</v>
      </c>
      <c r="E486" s="1" t="n">
        <v>9</v>
      </c>
      <c r="F486" s="1" t="n">
        <v>12</v>
      </c>
      <c r="G486" s="2" t="n">
        <v>1</v>
      </c>
      <c r="H486" s="6" t="n">
        <f aca="false">DATE(A486,B486,C486)-DATE(D485,E485,F485)</f>
        <v>-22</v>
      </c>
      <c r="I486" s="0" t="n">
        <f aca="false">IF(H486&lt;0,1,G486)</f>
        <v>1</v>
      </c>
    </row>
    <row r="487" customFormat="false" ht="14.25" hidden="false" customHeight="false" outlineLevel="0" collapsed="false">
      <c r="A487" s="1" t="n">
        <v>1996</v>
      </c>
      <c r="B487" s="1" t="n">
        <v>8</v>
      </c>
      <c r="C487" s="1" t="n">
        <v>30</v>
      </c>
      <c r="D487" s="1" t="n">
        <v>1996</v>
      </c>
      <c r="E487" s="1" t="n">
        <v>9</v>
      </c>
      <c r="F487" s="1" t="n">
        <v>4</v>
      </c>
      <c r="G487" s="2" t="n">
        <v>0.99</v>
      </c>
      <c r="H487" s="6" t="n">
        <f aca="false">DATE(A487,B487,C487)-DATE(D486,E486,F486)</f>
        <v>-13</v>
      </c>
      <c r="I487" s="0" t="n">
        <f aca="false">IF(H487&lt;0,1,G487)</f>
        <v>1</v>
      </c>
    </row>
    <row r="488" customFormat="false" ht="14.25" hidden="false" customHeight="false" outlineLevel="0" collapsed="false">
      <c r="A488" s="1" t="n">
        <v>1996</v>
      </c>
      <c r="B488" s="1" t="n">
        <v>9</v>
      </c>
      <c r="C488" s="1" t="n">
        <v>3</v>
      </c>
      <c r="D488" s="1" t="n">
        <v>1996</v>
      </c>
      <c r="E488" s="1" t="n">
        <v>11</v>
      </c>
      <c r="F488" s="1" t="n">
        <v>29</v>
      </c>
      <c r="G488" s="2" t="n">
        <v>1</v>
      </c>
      <c r="H488" s="6" t="n">
        <f aca="false">DATE(A488,B488,C488)-DATE(D487,E487,F487)</f>
        <v>-1</v>
      </c>
      <c r="I488" s="0" t="n">
        <f aca="false">IF(H488&lt;0,1,G488)</f>
        <v>1</v>
      </c>
    </row>
    <row r="489" customFormat="false" ht="14.25" hidden="false" customHeight="false" outlineLevel="0" collapsed="false">
      <c r="A489" s="1" t="n">
        <v>1996</v>
      </c>
      <c r="B489" s="1" t="n">
        <v>9</v>
      </c>
      <c r="C489" s="1" t="n">
        <v>9</v>
      </c>
      <c r="D489" s="1" t="n">
        <v>1996</v>
      </c>
      <c r="E489" s="1" t="n">
        <v>12</v>
      </c>
      <c r="F489" s="1" t="n">
        <v>6</v>
      </c>
      <c r="G489" s="2" t="n">
        <v>1.04818694550063</v>
      </c>
      <c r="H489" s="6" t="n">
        <f aca="false">DATE(A489,B489,C489)-DATE(D488,E488,F488)</f>
        <v>-81</v>
      </c>
      <c r="I489" s="0" t="n">
        <f aca="false">IF(H489&lt;0,1,G489)</f>
        <v>1</v>
      </c>
    </row>
    <row r="490" customFormat="false" ht="14.25" hidden="false" customHeight="false" outlineLevel="0" collapsed="false">
      <c r="A490" s="1" t="n">
        <v>1996</v>
      </c>
      <c r="B490" s="1" t="n">
        <v>9</v>
      </c>
      <c r="C490" s="1" t="n">
        <v>10</v>
      </c>
      <c r="D490" s="1" t="n">
        <v>1996</v>
      </c>
      <c r="E490" s="1" t="n">
        <v>11</v>
      </c>
      <c r="F490" s="1" t="n">
        <v>5</v>
      </c>
      <c r="G490" s="2" t="n">
        <v>1.01116774193548</v>
      </c>
      <c r="H490" s="6" t="n">
        <f aca="false">DATE(A490,B490,C490)-DATE(D489,E489,F489)</f>
        <v>-87</v>
      </c>
      <c r="I490" s="0" t="n">
        <f aca="false">IF(H490&lt;0,1,G490)</f>
        <v>1</v>
      </c>
    </row>
    <row r="491" customFormat="false" ht="14.25" hidden="false" customHeight="false" outlineLevel="0" collapsed="false">
      <c r="A491" s="1" t="n">
        <v>1996</v>
      </c>
      <c r="B491" s="1" t="n">
        <v>9</v>
      </c>
      <c r="C491" s="1" t="n">
        <v>10</v>
      </c>
      <c r="D491" s="1" t="n">
        <v>1996</v>
      </c>
      <c r="E491" s="1" t="n">
        <v>10</v>
      </c>
      <c r="F491" s="1" t="n">
        <v>28</v>
      </c>
      <c r="G491" s="2" t="n">
        <v>1.01765079365079</v>
      </c>
      <c r="H491" s="6" t="n">
        <f aca="false">DATE(A491,B491,C491)-DATE(D490,E490,F490)</f>
        <v>-56</v>
      </c>
      <c r="I491" s="0" t="n">
        <f aca="false">IF(H491&lt;0,1,G491)</f>
        <v>1</v>
      </c>
    </row>
    <row r="492" customFormat="false" ht="14.25" hidden="false" customHeight="false" outlineLevel="0" collapsed="false">
      <c r="A492" s="1" t="n">
        <v>1996</v>
      </c>
      <c r="B492" s="1" t="n">
        <v>9</v>
      </c>
      <c r="C492" s="1" t="n">
        <v>11</v>
      </c>
      <c r="D492" s="1" t="n">
        <v>1996</v>
      </c>
      <c r="E492" s="1" t="n">
        <v>9</v>
      </c>
      <c r="F492" s="1" t="n">
        <v>16</v>
      </c>
      <c r="G492" s="2" t="n">
        <v>0.99</v>
      </c>
      <c r="H492" s="6" t="n">
        <f aca="false">DATE(A492,B492,C492)-DATE(D491,E491,F491)</f>
        <v>-47</v>
      </c>
      <c r="I492" s="0" t="n">
        <f aca="false">IF(H492&lt;0,1,G492)</f>
        <v>1</v>
      </c>
    </row>
    <row r="493" customFormat="false" ht="14.25" hidden="false" customHeight="false" outlineLevel="0" collapsed="false">
      <c r="A493" s="1" t="n">
        <v>1996</v>
      </c>
      <c r="B493" s="1" t="n">
        <v>9</v>
      </c>
      <c r="C493" s="1" t="n">
        <v>12</v>
      </c>
      <c r="D493" s="1" t="n">
        <v>1996</v>
      </c>
      <c r="E493" s="1" t="n">
        <v>12</v>
      </c>
      <c r="F493" s="1" t="n">
        <v>4</v>
      </c>
      <c r="G493" s="2" t="n">
        <v>1.02453888888889</v>
      </c>
      <c r="H493" s="6" t="n">
        <f aca="false">DATE(A493,B493,C493)-DATE(D492,E492,F492)</f>
        <v>-4</v>
      </c>
      <c r="I493" s="0" t="n">
        <f aca="false">IF(H493&lt;0,1,G493)</f>
        <v>1</v>
      </c>
    </row>
    <row r="494" customFormat="false" ht="14.25" hidden="false" customHeight="false" outlineLevel="0" collapsed="false">
      <c r="A494" s="1" t="n">
        <v>1996</v>
      </c>
      <c r="B494" s="1" t="n">
        <v>9</v>
      </c>
      <c r="C494" s="1" t="n">
        <v>12</v>
      </c>
      <c r="D494" s="1" t="n">
        <v>1997</v>
      </c>
      <c r="E494" s="1" t="n">
        <v>3</v>
      </c>
      <c r="F494" s="1" t="n">
        <v>19</v>
      </c>
      <c r="G494" s="2" t="n">
        <v>1.10048954983923</v>
      </c>
      <c r="H494" s="6" t="n">
        <f aca="false">DATE(A494,B494,C494)-DATE(D493,E493,F493)</f>
        <v>-83</v>
      </c>
      <c r="I494" s="0" t="n">
        <f aca="false">IF(H494&lt;0,1,G494)</f>
        <v>1</v>
      </c>
    </row>
    <row r="495" customFormat="false" ht="14.25" hidden="false" customHeight="false" outlineLevel="0" collapsed="false">
      <c r="A495" s="1" t="n">
        <v>1996</v>
      </c>
      <c r="B495" s="1" t="n">
        <v>9</v>
      </c>
      <c r="C495" s="1" t="n">
        <v>23</v>
      </c>
      <c r="D495" s="1" t="n">
        <v>1996</v>
      </c>
      <c r="E495" s="1" t="n">
        <v>11</v>
      </c>
      <c r="F495" s="1" t="n">
        <v>8</v>
      </c>
      <c r="G495" s="2" t="n">
        <v>1.00275</v>
      </c>
      <c r="H495" s="6" t="n">
        <f aca="false">DATE(A495,B495,C495)-DATE(D494,E494,F494)</f>
        <v>-177</v>
      </c>
      <c r="I495" s="0" t="n">
        <f aca="false">IF(H495&lt;0,1,G495)</f>
        <v>1</v>
      </c>
    </row>
    <row r="496" customFormat="false" ht="14.25" hidden="false" customHeight="false" outlineLevel="0" collapsed="false">
      <c r="A496" s="1" t="n">
        <v>1996</v>
      </c>
      <c r="B496" s="1" t="n">
        <v>9</v>
      </c>
      <c r="C496" s="1" t="n">
        <v>24</v>
      </c>
      <c r="D496" s="1" t="n">
        <v>1996</v>
      </c>
      <c r="E496" s="1" t="n">
        <v>12</v>
      </c>
      <c r="F496" s="1" t="n">
        <v>6</v>
      </c>
      <c r="G496" s="2" t="n">
        <v>1.01421655125246</v>
      </c>
      <c r="H496" s="6" t="n">
        <f aca="false">DATE(A496,B496,C496)-DATE(D495,E495,F495)</f>
        <v>-45</v>
      </c>
      <c r="I496" s="0" t="n">
        <f aca="false">IF(H496&lt;0,1,G496)</f>
        <v>1</v>
      </c>
    </row>
    <row r="497" customFormat="false" ht="14.25" hidden="false" customHeight="false" outlineLevel="0" collapsed="false">
      <c r="A497" s="1" t="n">
        <v>1996</v>
      </c>
      <c r="B497" s="1" t="n">
        <v>9</v>
      </c>
      <c r="C497" s="1" t="n">
        <v>26</v>
      </c>
      <c r="D497" s="1" t="n">
        <v>1996</v>
      </c>
      <c r="E497" s="1" t="n">
        <v>12</v>
      </c>
      <c r="F497" s="1" t="n">
        <v>11</v>
      </c>
      <c r="G497" s="2" t="n">
        <v>1.01669010397188</v>
      </c>
      <c r="H497" s="6" t="n">
        <f aca="false">DATE(A497,B497,C497)-DATE(D496,E496,F496)</f>
        <v>-71</v>
      </c>
      <c r="I497" s="0" t="n">
        <f aca="false">IF(H497&lt;0,1,G497)</f>
        <v>1</v>
      </c>
    </row>
    <row r="498" customFormat="false" ht="14.25" hidden="false" customHeight="false" outlineLevel="0" collapsed="false">
      <c r="A498" s="1" t="n">
        <v>1996</v>
      </c>
      <c r="B498" s="1" t="n">
        <v>9</v>
      </c>
      <c r="C498" s="1" t="n">
        <v>26</v>
      </c>
      <c r="D498" s="1" t="n">
        <v>1997</v>
      </c>
      <c r="E498" s="1" t="n">
        <v>1</v>
      </c>
      <c r="F498" s="1" t="n">
        <v>13</v>
      </c>
      <c r="G498" s="2" t="n">
        <v>1.02806382978723</v>
      </c>
      <c r="H498" s="6" t="n">
        <f aca="false">DATE(A498,B498,C498)-DATE(D497,E497,F497)</f>
        <v>-76</v>
      </c>
      <c r="I498" s="0" t="n">
        <f aca="false">IF(H498&lt;0,1,G498)</f>
        <v>1</v>
      </c>
    </row>
    <row r="499" customFormat="false" ht="14.25" hidden="false" customHeight="false" outlineLevel="0" collapsed="false">
      <c r="A499" s="1" t="n">
        <v>1996</v>
      </c>
      <c r="B499" s="1" t="n">
        <v>10</v>
      </c>
      <c r="C499" s="1" t="n">
        <v>1</v>
      </c>
      <c r="D499" s="1" t="n">
        <v>1997</v>
      </c>
      <c r="E499" s="1" t="n">
        <v>1</v>
      </c>
      <c r="F499" s="1" t="n">
        <v>2</v>
      </c>
      <c r="G499" s="2" t="n">
        <v>1.02510719530103</v>
      </c>
      <c r="H499" s="6" t="n">
        <f aca="false">DATE(A499,B499,C499)-DATE(D498,E498,F498)</f>
        <v>-104</v>
      </c>
      <c r="I499" s="0" t="n">
        <f aca="false">IF(H499&lt;0,1,G499)</f>
        <v>1</v>
      </c>
    </row>
    <row r="500" customFormat="false" ht="14.25" hidden="false" customHeight="false" outlineLevel="0" collapsed="false">
      <c r="A500" s="1" t="n">
        <v>1996</v>
      </c>
      <c r="B500" s="1" t="n">
        <v>10</v>
      </c>
      <c r="C500" s="1" t="n">
        <v>2</v>
      </c>
      <c r="D500" s="1" t="n">
        <v>1996</v>
      </c>
      <c r="E500" s="1" t="n">
        <v>12</v>
      </c>
      <c r="F500" s="1" t="n">
        <v>11</v>
      </c>
      <c r="G500" s="2" t="n">
        <v>1.03083422778772</v>
      </c>
      <c r="H500" s="6" t="n">
        <f aca="false">DATE(A500,B500,C500)-DATE(D499,E499,F499)</f>
        <v>-92</v>
      </c>
      <c r="I500" s="0" t="n">
        <f aca="false">IF(H500&lt;0,1,G500)</f>
        <v>1</v>
      </c>
    </row>
    <row r="501" customFormat="false" ht="14.25" hidden="false" customHeight="false" outlineLevel="0" collapsed="false">
      <c r="A501" s="1" t="n">
        <v>1996</v>
      </c>
      <c r="B501" s="1" t="n">
        <v>10</v>
      </c>
      <c r="C501" s="1" t="n">
        <v>22</v>
      </c>
      <c r="D501" s="1" t="n">
        <v>1996</v>
      </c>
      <c r="E501" s="1" t="n">
        <v>10</v>
      </c>
      <c r="F501" s="1" t="n">
        <v>29</v>
      </c>
      <c r="G501" s="2" t="n">
        <v>0.99</v>
      </c>
      <c r="H501" s="6" t="n">
        <f aca="false">DATE(A501,B501,C501)-DATE(D500,E500,F500)</f>
        <v>-50</v>
      </c>
      <c r="I501" s="0" t="n">
        <f aca="false">IF(H501&lt;0,1,G501)</f>
        <v>1</v>
      </c>
    </row>
    <row r="502" customFormat="false" ht="14.25" hidden="false" customHeight="false" outlineLevel="0" collapsed="false">
      <c r="A502" s="1" t="n">
        <v>1996</v>
      </c>
      <c r="B502" s="1" t="n">
        <v>10</v>
      </c>
      <c r="C502" s="1" t="n">
        <v>24</v>
      </c>
      <c r="D502" s="1" t="n">
        <v>1996</v>
      </c>
      <c r="E502" s="1" t="n">
        <v>12</v>
      </c>
      <c r="F502" s="1" t="n">
        <v>18</v>
      </c>
      <c r="G502" s="2" t="n">
        <v>1.00456277056277</v>
      </c>
      <c r="H502" s="6" t="n">
        <f aca="false">DATE(A502,B502,C502)-DATE(D501,E501,F501)</f>
        <v>-5</v>
      </c>
      <c r="I502" s="0" t="n">
        <f aca="false">IF(H502&lt;0,1,G502)</f>
        <v>1</v>
      </c>
    </row>
    <row r="503" customFormat="false" ht="14.25" hidden="false" customHeight="false" outlineLevel="0" collapsed="false">
      <c r="A503" s="1" t="n">
        <v>1996</v>
      </c>
      <c r="B503" s="1" t="n">
        <v>10</v>
      </c>
      <c r="C503" s="1" t="n">
        <v>25</v>
      </c>
      <c r="D503" s="1" t="n">
        <v>1996</v>
      </c>
      <c r="E503" s="1" t="n">
        <v>10</v>
      </c>
      <c r="F503" s="1" t="n">
        <v>28</v>
      </c>
      <c r="G503" s="2" t="n">
        <v>0.99</v>
      </c>
      <c r="H503" s="6" t="n">
        <f aca="false">DATE(A503,B503,C503)-DATE(D502,E502,F502)</f>
        <v>-54</v>
      </c>
      <c r="I503" s="0" t="n">
        <f aca="false">IF(H503&lt;0,1,G503)</f>
        <v>1</v>
      </c>
    </row>
    <row r="504" customFormat="false" ht="14.25" hidden="false" customHeight="false" outlineLevel="0" collapsed="false">
      <c r="A504" s="1" t="n">
        <v>1996</v>
      </c>
      <c r="B504" s="1" t="n">
        <v>10</v>
      </c>
      <c r="C504" s="1" t="n">
        <v>29</v>
      </c>
      <c r="D504" s="1" t="n">
        <v>1996</v>
      </c>
      <c r="E504" s="1" t="n">
        <v>11</v>
      </c>
      <c r="F504" s="1" t="n">
        <v>11</v>
      </c>
      <c r="G504" s="2" t="n">
        <v>1</v>
      </c>
      <c r="H504" s="6" t="n">
        <f aca="false">DATE(A504,B504,C504)-DATE(D503,E503,F503)</f>
        <v>1</v>
      </c>
      <c r="I504" s="0" t="n">
        <f aca="false">IF(H504&lt;0,1,G504)</f>
        <v>1</v>
      </c>
    </row>
    <row r="505" customFormat="false" ht="14.25" hidden="false" customHeight="false" outlineLevel="0" collapsed="false">
      <c r="A505" s="1" t="n">
        <v>1996</v>
      </c>
      <c r="B505" s="1" t="n">
        <v>10</v>
      </c>
      <c r="C505" s="1" t="n">
        <v>29</v>
      </c>
      <c r="D505" s="1" t="n">
        <v>1996</v>
      </c>
      <c r="E505" s="1" t="n">
        <v>11</v>
      </c>
      <c r="F505" s="1" t="n">
        <v>11</v>
      </c>
      <c r="G505" s="2" t="n">
        <v>1</v>
      </c>
      <c r="H505" s="6" t="n">
        <f aca="false">DATE(A505,B505,C505)-DATE(D504,E504,F504)</f>
        <v>-13</v>
      </c>
      <c r="I505" s="0" t="n">
        <f aca="false">IF(H505&lt;0,1,G505)</f>
        <v>1</v>
      </c>
    </row>
    <row r="506" customFormat="false" ht="14.25" hidden="false" customHeight="false" outlineLevel="0" collapsed="false">
      <c r="A506" s="1" t="n">
        <v>1996</v>
      </c>
      <c r="B506" s="1" t="n">
        <v>10</v>
      </c>
      <c r="C506" s="1" t="n">
        <v>30</v>
      </c>
      <c r="D506" s="1" t="n">
        <v>1996</v>
      </c>
      <c r="E506" s="1" t="n">
        <v>12</v>
      </c>
      <c r="F506" s="1" t="n">
        <v>2</v>
      </c>
      <c r="G506" s="2" t="n">
        <v>1</v>
      </c>
      <c r="H506" s="6" t="n">
        <f aca="false">DATE(A506,B506,C506)-DATE(D505,E505,F505)</f>
        <v>-12</v>
      </c>
      <c r="I506" s="0" t="n">
        <f aca="false">IF(H506&lt;0,1,G506)</f>
        <v>1</v>
      </c>
    </row>
    <row r="507" customFormat="false" ht="14.25" hidden="false" customHeight="false" outlineLevel="0" collapsed="false">
      <c r="A507" s="1" t="n">
        <v>1996</v>
      </c>
      <c r="B507" s="1" t="n">
        <v>11</v>
      </c>
      <c r="C507" s="1" t="n">
        <v>4</v>
      </c>
      <c r="D507" s="1" t="n">
        <v>1996</v>
      </c>
      <c r="E507" s="1" t="n">
        <v>11</v>
      </c>
      <c r="F507" s="1" t="n">
        <v>7</v>
      </c>
      <c r="G507" s="2" t="n">
        <v>0.99</v>
      </c>
      <c r="H507" s="6" t="n">
        <f aca="false">DATE(A507,B507,C507)-DATE(D506,E506,F506)</f>
        <v>-28</v>
      </c>
      <c r="I507" s="0" t="n">
        <f aca="false">IF(H507&lt;0,1,G507)</f>
        <v>1</v>
      </c>
    </row>
    <row r="508" customFormat="false" ht="14.25" hidden="false" customHeight="false" outlineLevel="0" collapsed="false">
      <c r="A508" s="1" t="n">
        <v>1996</v>
      </c>
      <c r="B508" s="1" t="n">
        <v>11</v>
      </c>
      <c r="C508" s="1" t="n">
        <v>5</v>
      </c>
      <c r="D508" s="1" t="n">
        <v>1996</v>
      </c>
      <c r="E508" s="1" t="n">
        <v>12</v>
      </c>
      <c r="F508" s="1" t="n">
        <v>12</v>
      </c>
      <c r="G508" s="2" t="n">
        <v>1.01328629032258</v>
      </c>
      <c r="H508" s="6" t="n">
        <f aca="false">DATE(A508,B508,C508)-DATE(D507,E507,F507)</f>
        <v>-2</v>
      </c>
      <c r="I508" s="0" t="n">
        <f aca="false">IF(H508&lt;0,1,G508)</f>
        <v>1</v>
      </c>
    </row>
    <row r="509" customFormat="false" ht="14.25" hidden="false" customHeight="false" outlineLevel="0" collapsed="false">
      <c r="A509" s="1" t="n">
        <v>1996</v>
      </c>
      <c r="B509" s="1" t="n">
        <v>11</v>
      </c>
      <c r="C509" s="1" t="n">
        <v>6</v>
      </c>
      <c r="D509" s="1" t="n">
        <v>1997</v>
      </c>
      <c r="E509" s="1" t="n">
        <v>1</v>
      </c>
      <c r="F509" s="1" t="n">
        <v>2</v>
      </c>
      <c r="G509" s="2" t="n">
        <v>1.0319</v>
      </c>
      <c r="H509" s="6" t="n">
        <f aca="false">DATE(A509,B509,C509)-DATE(D508,E508,F508)</f>
        <v>-36</v>
      </c>
      <c r="I509" s="0" t="n">
        <f aca="false">IF(H509&lt;0,1,G509)</f>
        <v>1</v>
      </c>
    </row>
    <row r="510" customFormat="false" ht="14.25" hidden="false" customHeight="false" outlineLevel="0" collapsed="false">
      <c r="A510" s="1" t="n">
        <v>1996</v>
      </c>
      <c r="B510" s="1" t="n">
        <v>11</v>
      </c>
      <c r="C510" s="1" t="n">
        <v>6</v>
      </c>
      <c r="D510" s="1" t="n">
        <v>1996</v>
      </c>
      <c r="E510" s="1" t="n">
        <v>12</v>
      </c>
      <c r="F510" s="1" t="n">
        <v>16</v>
      </c>
      <c r="G510" s="2" t="n">
        <v>1.00218027777778</v>
      </c>
      <c r="H510" s="6" t="n">
        <f aca="false">DATE(A510,B510,C510)-DATE(D509,E509,F509)</f>
        <v>-57</v>
      </c>
      <c r="I510" s="0" t="n">
        <f aca="false">IF(H510&lt;0,1,G510)</f>
        <v>1</v>
      </c>
    </row>
    <row r="511" customFormat="false" ht="14.25" hidden="false" customHeight="false" outlineLevel="0" collapsed="false">
      <c r="A511" s="1" t="n">
        <v>1996</v>
      </c>
      <c r="B511" s="1" t="n">
        <v>11</v>
      </c>
      <c r="C511" s="1" t="n">
        <v>13</v>
      </c>
      <c r="D511" s="1" t="n">
        <v>1997</v>
      </c>
      <c r="E511" s="1" t="n">
        <v>2</v>
      </c>
      <c r="F511" s="1" t="n">
        <v>7</v>
      </c>
      <c r="G511" s="2" t="n">
        <v>1</v>
      </c>
      <c r="H511" s="6" t="n">
        <f aca="false">DATE(A511,B511,C511)-DATE(D510,E510,F510)</f>
        <v>-33</v>
      </c>
      <c r="I511" s="0" t="n">
        <f aca="false">IF(H511&lt;0,1,G511)</f>
        <v>1</v>
      </c>
    </row>
    <row r="512" customFormat="false" ht="14.25" hidden="false" customHeight="false" outlineLevel="0" collapsed="false">
      <c r="A512" s="1" t="n">
        <v>1996</v>
      </c>
      <c r="B512" s="1" t="n">
        <v>11</v>
      </c>
      <c r="C512" s="1" t="n">
        <v>13</v>
      </c>
      <c r="D512" s="1" t="n">
        <v>1997</v>
      </c>
      <c r="E512" s="1" t="n">
        <v>3</v>
      </c>
      <c r="F512" s="1" t="n">
        <v>17</v>
      </c>
      <c r="G512" s="2" t="n">
        <v>1.01441031414174</v>
      </c>
      <c r="H512" s="6" t="n">
        <f aca="false">DATE(A512,B512,C512)-DATE(D511,E511,F511)</f>
        <v>-86</v>
      </c>
      <c r="I512" s="0" t="n">
        <f aca="false">IF(H512&lt;0,1,G512)</f>
        <v>1</v>
      </c>
    </row>
    <row r="513" customFormat="false" ht="14.25" hidden="false" customHeight="false" outlineLevel="0" collapsed="false">
      <c r="A513" s="1" t="n">
        <v>1996</v>
      </c>
      <c r="B513" s="1" t="n">
        <v>11</v>
      </c>
      <c r="C513" s="1" t="n">
        <v>18</v>
      </c>
      <c r="D513" s="1" t="n">
        <v>1997</v>
      </c>
      <c r="E513" s="1" t="n">
        <v>2</v>
      </c>
      <c r="F513" s="1" t="n">
        <v>24</v>
      </c>
      <c r="G513" s="2" t="n">
        <v>1.03546316723722</v>
      </c>
      <c r="H513" s="6" t="n">
        <f aca="false">DATE(A513,B513,C513)-DATE(D512,E512,F512)</f>
        <v>-119</v>
      </c>
      <c r="I513" s="0" t="n">
        <f aca="false">IF(H513&lt;0,1,G513)</f>
        <v>1</v>
      </c>
    </row>
    <row r="514" customFormat="false" ht="14.25" hidden="false" customHeight="false" outlineLevel="0" collapsed="false">
      <c r="A514" s="1" t="n">
        <v>1996</v>
      </c>
      <c r="B514" s="1" t="n">
        <v>11</v>
      </c>
      <c r="C514" s="1" t="n">
        <v>21</v>
      </c>
      <c r="D514" s="1" t="n">
        <v>1996</v>
      </c>
      <c r="E514" s="1" t="n">
        <v>12</v>
      </c>
      <c r="F514" s="1" t="n">
        <v>12</v>
      </c>
      <c r="G514" s="2" t="n">
        <v>1</v>
      </c>
      <c r="H514" s="6" t="n">
        <f aca="false">DATE(A514,B514,C514)-DATE(D513,E513,F513)</f>
        <v>-95</v>
      </c>
      <c r="I514" s="0" t="n">
        <f aca="false">IF(H514&lt;0,1,G514)</f>
        <v>1</v>
      </c>
    </row>
    <row r="515" customFormat="false" ht="14.25" hidden="false" customHeight="false" outlineLevel="0" collapsed="false">
      <c r="A515" s="1" t="n">
        <v>1996</v>
      </c>
      <c r="B515" s="1" t="n">
        <v>12</v>
      </c>
      <c r="C515" s="1" t="n">
        <v>2</v>
      </c>
      <c r="D515" s="1" t="n">
        <v>1997</v>
      </c>
      <c r="E515" s="1" t="n">
        <v>1</v>
      </c>
      <c r="F515" s="1" t="n">
        <v>15</v>
      </c>
      <c r="G515" s="2" t="n">
        <v>1.00038147410359</v>
      </c>
      <c r="H515" s="6" t="n">
        <f aca="false">DATE(A515,B515,C515)-DATE(D514,E514,F514)</f>
        <v>-10</v>
      </c>
      <c r="I515" s="0" t="n">
        <f aca="false">IF(H515&lt;0,1,G515)</f>
        <v>1</v>
      </c>
    </row>
    <row r="516" customFormat="false" ht="14.25" hidden="false" customHeight="false" outlineLevel="0" collapsed="false">
      <c r="A516" s="1" t="n">
        <v>1996</v>
      </c>
      <c r="B516" s="1" t="n">
        <v>12</v>
      </c>
      <c r="C516" s="1" t="n">
        <v>19</v>
      </c>
      <c r="D516" s="1" t="n">
        <v>1997</v>
      </c>
      <c r="E516" s="1" t="n">
        <v>1</v>
      </c>
      <c r="F516" s="1" t="n">
        <v>22</v>
      </c>
      <c r="G516" s="2" t="n">
        <v>0.99</v>
      </c>
      <c r="H516" s="6" t="n">
        <f aca="false">DATE(A516,B516,C516)-DATE(D515,E515,F515)</f>
        <v>-27</v>
      </c>
      <c r="I516" s="0" t="n">
        <f aca="false">IF(H516&lt;0,1,G516)</f>
        <v>1</v>
      </c>
    </row>
    <row r="517" customFormat="false" ht="14.25" hidden="false" customHeight="false" outlineLevel="0" collapsed="false">
      <c r="A517" s="1" t="n">
        <v>1996</v>
      </c>
      <c r="B517" s="1" t="n">
        <v>12</v>
      </c>
      <c r="C517" s="1" t="n">
        <v>23</v>
      </c>
      <c r="D517" s="1" t="n">
        <v>1997</v>
      </c>
      <c r="E517" s="1" t="n">
        <v>2</v>
      </c>
      <c r="F517" s="1" t="n">
        <v>5</v>
      </c>
      <c r="G517" s="2" t="n">
        <v>1.00517105263158</v>
      </c>
      <c r="H517" s="6" t="n">
        <f aca="false">DATE(A517,B517,C517)-DATE(D516,E516,F516)</f>
        <v>-30</v>
      </c>
      <c r="I517" s="0" t="n">
        <f aca="false">IF(H517&lt;0,1,G517)</f>
        <v>1</v>
      </c>
    </row>
    <row r="518" customFormat="false" ht="14.25" hidden="false" customHeight="false" outlineLevel="0" collapsed="false">
      <c r="A518" s="1" t="n">
        <v>1996</v>
      </c>
      <c r="B518" s="1" t="n">
        <v>12</v>
      </c>
      <c r="C518" s="1" t="n">
        <v>24</v>
      </c>
      <c r="D518" s="1" t="n">
        <v>1997</v>
      </c>
      <c r="E518" s="1" t="n">
        <v>1</v>
      </c>
      <c r="F518" s="1" t="n">
        <v>10</v>
      </c>
      <c r="G518" s="2" t="n">
        <v>1</v>
      </c>
      <c r="H518" s="6" t="n">
        <f aca="false">DATE(A518,B518,C518)-DATE(D517,E517,F517)</f>
        <v>-43</v>
      </c>
      <c r="I518" s="0" t="n">
        <f aca="false">IF(H518&lt;0,1,G518)</f>
        <v>1</v>
      </c>
    </row>
    <row r="519" customFormat="false" ht="14.25" hidden="false" customHeight="false" outlineLevel="0" collapsed="false">
      <c r="A519" s="1" t="n">
        <v>1996</v>
      </c>
      <c r="B519" s="1" t="n">
        <v>12</v>
      </c>
      <c r="C519" s="1" t="n">
        <v>27</v>
      </c>
      <c r="D519" s="1" t="n">
        <v>1997</v>
      </c>
      <c r="E519" s="1" t="n">
        <v>3</v>
      </c>
      <c r="F519" s="1" t="n">
        <v>17</v>
      </c>
      <c r="G519" s="2" t="n">
        <v>1.02203250975293</v>
      </c>
      <c r="H519" s="6" t="n">
        <f aca="false">DATE(A519,B519,C519)-DATE(D518,E518,F518)</f>
        <v>-14</v>
      </c>
      <c r="I519" s="0" t="n">
        <f aca="false">IF(H519&lt;0,1,G519)</f>
        <v>1</v>
      </c>
    </row>
    <row r="520" customFormat="false" ht="14.25" hidden="false" customHeight="false" outlineLevel="0" collapsed="false">
      <c r="A520" s="1" t="n">
        <v>1996</v>
      </c>
      <c r="B520" s="1" t="n">
        <v>12</v>
      </c>
      <c r="C520" s="1" t="n">
        <v>27</v>
      </c>
      <c r="D520" s="1" t="n">
        <v>1997</v>
      </c>
      <c r="E520" s="1" t="n">
        <v>3</v>
      </c>
      <c r="F520" s="1" t="n">
        <v>20</v>
      </c>
      <c r="G520" s="2" t="n">
        <v>1.00669049129728</v>
      </c>
      <c r="H520" s="6" t="n">
        <f aca="false">DATE(A520,B520,C520)-DATE(D519,E519,F519)</f>
        <v>-80</v>
      </c>
      <c r="I520" s="0" t="n">
        <f aca="false">IF(H520&lt;0,1,G520)</f>
        <v>1</v>
      </c>
    </row>
    <row r="521" customFormat="false" ht="14.25" hidden="false" customHeight="false" outlineLevel="0" collapsed="false">
      <c r="A521" s="1" t="n">
        <v>1996</v>
      </c>
      <c r="B521" s="1" t="n">
        <v>12</v>
      </c>
      <c r="C521" s="1" t="n">
        <v>30</v>
      </c>
      <c r="D521" s="1" t="n">
        <v>1997</v>
      </c>
      <c r="E521" s="1" t="n">
        <v>3</v>
      </c>
      <c r="F521" s="1" t="n">
        <v>4</v>
      </c>
      <c r="G521" s="2" t="n">
        <v>0.99</v>
      </c>
      <c r="H521" s="6" t="n">
        <f aca="false">DATE(A521,B521,C521)-DATE(D520,E520,F520)</f>
        <v>-80</v>
      </c>
      <c r="I521" s="0" t="n">
        <f aca="false">IF(H521&lt;0,1,G521)</f>
        <v>1</v>
      </c>
    </row>
    <row r="522" customFormat="false" ht="14.25" hidden="false" customHeight="false" outlineLevel="0" collapsed="false">
      <c r="A522" s="1" t="n">
        <v>1997</v>
      </c>
      <c r="B522" s="1" t="n">
        <v>1</v>
      </c>
      <c r="C522" s="1" t="n">
        <v>6</v>
      </c>
      <c r="D522" s="1" t="n">
        <v>1997</v>
      </c>
      <c r="E522" s="1" t="n">
        <v>1</v>
      </c>
      <c r="F522" s="1" t="n">
        <v>23</v>
      </c>
      <c r="G522" s="2" t="n">
        <v>1</v>
      </c>
      <c r="H522" s="6" t="n">
        <f aca="false">DATE(A522,B522,C522)-DATE(D521,E521,F521)</f>
        <v>-57</v>
      </c>
      <c r="I522" s="0" t="n">
        <f aca="false">IF(H522&lt;0,1,G522)</f>
        <v>1</v>
      </c>
    </row>
    <row r="523" customFormat="false" ht="14.25" hidden="false" customHeight="false" outlineLevel="0" collapsed="false">
      <c r="A523" s="1" t="n">
        <v>1997</v>
      </c>
      <c r="B523" s="1" t="n">
        <v>1</v>
      </c>
      <c r="C523" s="1" t="n">
        <v>7</v>
      </c>
      <c r="D523" s="1" t="n">
        <v>1997</v>
      </c>
      <c r="E523" s="1" t="n">
        <v>2</v>
      </c>
      <c r="F523" s="1" t="n">
        <v>6</v>
      </c>
      <c r="G523" s="2" t="n">
        <v>1</v>
      </c>
      <c r="H523" s="6" t="n">
        <f aca="false">DATE(A523,B523,C523)-DATE(D522,E522,F522)</f>
        <v>-16</v>
      </c>
      <c r="I523" s="0" t="n">
        <f aca="false">IF(H523&lt;0,1,G523)</f>
        <v>1</v>
      </c>
    </row>
    <row r="524" customFormat="false" ht="14.25" hidden="false" customHeight="false" outlineLevel="0" collapsed="false">
      <c r="A524" s="1" t="n">
        <v>1997</v>
      </c>
      <c r="B524" s="1" t="n">
        <v>1</v>
      </c>
      <c r="C524" s="1" t="n">
        <v>8</v>
      </c>
      <c r="D524" s="1" t="n">
        <v>1997</v>
      </c>
      <c r="E524" s="1" t="n">
        <v>1</v>
      </c>
      <c r="F524" s="1" t="n">
        <v>23</v>
      </c>
      <c r="G524" s="2" t="n">
        <v>1</v>
      </c>
      <c r="H524" s="6" t="n">
        <f aca="false">DATE(A524,B524,C524)-DATE(D523,E523,F523)</f>
        <v>-29</v>
      </c>
      <c r="I524" s="0" t="n">
        <f aca="false">IF(H524&lt;0,1,G524)</f>
        <v>1</v>
      </c>
    </row>
    <row r="525" customFormat="false" ht="14.25" hidden="false" customHeight="false" outlineLevel="0" collapsed="false">
      <c r="A525" s="1" t="n">
        <v>1997</v>
      </c>
      <c r="B525" s="1" t="n">
        <v>1</v>
      </c>
      <c r="C525" s="1" t="n">
        <v>9</v>
      </c>
      <c r="D525" s="1" t="n">
        <v>1997</v>
      </c>
      <c r="E525" s="1" t="n">
        <v>3</v>
      </c>
      <c r="F525" s="1" t="n">
        <v>27</v>
      </c>
      <c r="G525" s="2" t="n">
        <v>1.02231338107681</v>
      </c>
      <c r="H525" s="6" t="n">
        <f aca="false">DATE(A525,B525,C525)-DATE(D524,E524,F524)</f>
        <v>-14</v>
      </c>
      <c r="I525" s="0" t="n">
        <f aca="false">IF(H525&lt;0,1,G525)</f>
        <v>1</v>
      </c>
    </row>
    <row r="526" customFormat="false" ht="14.25" hidden="false" customHeight="false" outlineLevel="0" collapsed="false">
      <c r="A526" s="1" t="n">
        <v>1997</v>
      </c>
      <c r="B526" s="1" t="n">
        <v>1</v>
      </c>
      <c r="C526" s="1" t="n">
        <v>9</v>
      </c>
      <c r="D526" s="1" t="n">
        <v>1997</v>
      </c>
      <c r="E526" s="1" t="n">
        <v>1</v>
      </c>
      <c r="F526" s="1" t="n">
        <v>22</v>
      </c>
      <c r="G526" s="2" t="n">
        <v>1</v>
      </c>
      <c r="H526" s="6" t="n">
        <f aca="false">DATE(A526,B526,C526)-DATE(D525,E525,F525)</f>
        <v>-77</v>
      </c>
      <c r="I526" s="0" t="n">
        <f aca="false">IF(H526&lt;0,1,G526)</f>
        <v>1</v>
      </c>
    </row>
    <row r="527" customFormat="false" ht="14.25" hidden="false" customHeight="false" outlineLevel="0" collapsed="false">
      <c r="A527" s="1" t="n">
        <v>1997</v>
      </c>
      <c r="B527" s="1" t="n">
        <v>1</v>
      </c>
      <c r="C527" s="1" t="n">
        <v>13</v>
      </c>
      <c r="D527" s="1" t="n">
        <v>1997</v>
      </c>
      <c r="E527" s="1" t="n">
        <v>2</v>
      </c>
      <c r="F527" s="1" t="n">
        <v>24</v>
      </c>
      <c r="G527" s="2" t="n">
        <v>1.0016290238837</v>
      </c>
      <c r="H527" s="6" t="n">
        <f aca="false">DATE(A527,B527,C527)-DATE(D526,E526,F526)</f>
        <v>-9</v>
      </c>
      <c r="I527" s="0" t="n">
        <f aca="false">IF(H527&lt;0,1,G527)</f>
        <v>1</v>
      </c>
    </row>
    <row r="528" customFormat="false" ht="14.25" hidden="false" customHeight="false" outlineLevel="0" collapsed="false">
      <c r="A528" s="1" t="n">
        <v>1997</v>
      </c>
      <c r="B528" s="1" t="n">
        <v>1</v>
      </c>
      <c r="C528" s="1" t="n">
        <v>14</v>
      </c>
      <c r="D528" s="1" t="n">
        <v>1997</v>
      </c>
      <c r="E528" s="1" t="n">
        <v>2</v>
      </c>
      <c r="F528" s="1" t="n">
        <v>28</v>
      </c>
      <c r="G528" s="2" t="n">
        <v>1</v>
      </c>
      <c r="H528" s="6" t="n">
        <f aca="false">DATE(A528,B528,C528)-DATE(D527,E527,F527)</f>
        <v>-41</v>
      </c>
      <c r="I528" s="0" t="n">
        <f aca="false">IF(H528&lt;0,1,G528)</f>
        <v>1</v>
      </c>
    </row>
    <row r="529" customFormat="false" ht="14.25" hidden="false" customHeight="false" outlineLevel="0" collapsed="false">
      <c r="A529" s="1" t="n">
        <v>1997</v>
      </c>
      <c r="B529" s="1" t="n">
        <v>1</v>
      </c>
      <c r="C529" s="1" t="n">
        <v>17</v>
      </c>
      <c r="D529" s="1" t="n">
        <v>1997</v>
      </c>
      <c r="E529" s="1" t="n">
        <v>3</v>
      </c>
      <c r="F529" s="1" t="n">
        <v>5</v>
      </c>
      <c r="G529" s="2" t="n">
        <v>1.00674284170719</v>
      </c>
      <c r="H529" s="6" t="n">
        <f aca="false">DATE(A529,B529,C529)-DATE(D528,E528,F528)</f>
        <v>-42</v>
      </c>
      <c r="I529" s="0" t="n">
        <f aca="false">IF(H529&lt;0,1,G529)</f>
        <v>1</v>
      </c>
    </row>
    <row r="530" customFormat="false" ht="14.25" hidden="false" customHeight="false" outlineLevel="0" collapsed="false">
      <c r="A530" s="1" t="n">
        <v>1997</v>
      </c>
      <c r="B530" s="1" t="n">
        <v>1</v>
      </c>
      <c r="C530" s="1" t="n">
        <v>21</v>
      </c>
      <c r="D530" s="1" t="n">
        <v>1997</v>
      </c>
      <c r="E530" s="1" t="n">
        <v>1</v>
      </c>
      <c r="F530" s="1" t="n">
        <v>27</v>
      </c>
      <c r="G530" s="2" t="n">
        <v>1</v>
      </c>
      <c r="H530" s="6" t="n">
        <f aca="false">DATE(A530,B530,C530)-DATE(D529,E529,F529)</f>
        <v>-43</v>
      </c>
      <c r="I530" s="0" t="n">
        <f aca="false">IF(H530&lt;0,1,G530)</f>
        <v>1</v>
      </c>
    </row>
    <row r="531" customFormat="false" ht="14.25" hidden="false" customHeight="false" outlineLevel="0" collapsed="false">
      <c r="A531" s="1" t="n">
        <v>1997</v>
      </c>
      <c r="B531" s="1" t="n">
        <v>1</v>
      </c>
      <c r="C531" s="1" t="n">
        <v>28</v>
      </c>
      <c r="D531" s="1" t="n">
        <v>1997</v>
      </c>
      <c r="E531" s="1" t="n">
        <v>2</v>
      </c>
      <c r="F531" s="1" t="n">
        <v>26</v>
      </c>
      <c r="G531" s="2" t="n">
        <v>1.01114716106605</v>
      </c>
      <c r="H531" s="6" t="n">
        <f aca="false">DATE(A531,B531,C531)-DATE(D530,E530,F530)</f>
        <v>1</v>
      </c>
      <c r="I531" s="0" t="n">
        <f aca="false">IF(H531&lt;0,1,G531)</f>
        <v>1.01114716106605</v>
      </c>
    </row>
    <row r="532" customFormat="false" ht="14.25" hidden="false" customHeight="false" outlineLevel="0" collapsed="false">
      <c r="A532" s="1" t="n">
        <v>1997</v>
      </c>
      <c r="B532" s="1" t="n">
        <v>2</v>
      </c>
      <c r="C532" s="1" t="n">
        <v>4</v>
      </c>
      <c r="D532" s="1" t="n">
        <v>1997</v>
      </c>
      <c r="E532" s="1" t="n">
        <v>3</v>
      </c>
      <c r="F532" s="1" t="n">
        <v>10</v>
      </c>
      <c r="G532" s="2" t="n">
        <v>0.99</v>
      </c>
      <c r="H532" s="6" t="n">
        <f aca="false">DATE(A532,B532,C532)-DATE(D531,E531,F531)</f>
        <v>-22</v>
      </c>
      <c r="I532" s="0" t="n">
        <f aca="false">IF(H532&lt;0,1,G532)</f>
        <v>1</v>
      </c>
    </row>
    <row r="533" customFormat="false" ht="14.25" hidden="false" customHeight="false" outlineLevel="0" collapsed="false">
      <c r="A533" s="1" t="n">
        <v>1997</v>
      </c>
      <c r="B533" s="1" t="n">
        <v>2</v>
      </c>
      <c r="C533" s="1" t="n">
        <v>10</v>
      </c>
      <c r="D533" s="1" t="n">
        <v>1997</v>
      </c>
      <c r="E533" s="1" t="n">
        <v>2</v>
      </c>
      <c r="F533" s="1" t="n">
        <v>18</v>
      </c>
      <c r="G533" s="2" t="n">
        <v>0.99</v>
      </c>
      <c r="H533" s="6" t="n">
        <f aca="false">DATE(A533,B533,C533)-DATE(D532,E532,F532)</f>
        <v>-28</v>
      </c>
      <c r="I533" s="0" t="n">
        <f aca="false">IF(H533&lt;0,1,G533)</f>
        <v>1</v>
      </c>
    </row>
    <row r="534" customFormat="false" ht="14.25" hidden="false" customHeight="false" outlineLevel="0" collapsed="false">
      <c r="A534" s="1" t="n">
        <v>1997</v>
      </c>
      <c r="B534" s="1" t="n">
        <v>2</v>
      </c>
      <c r="C534" s="1" t="n">
        <v>11</v>
      </c>
      <c r="D534" s="1" t="n">
        <v>1997</v>
      </c>
      <c r="E534" s="1" t="n">
        <v>3</v>
      </c>
      <c r="F534" s="1" t="n">
        <v>4</v>
      </c>
      <c r="G534" s="2" t="n">
        <v>0.99</v>
      </c>
      <c r="H534" s="6" t="n">
        <f aca="false">DATE(A534,B534,C534)-DATE(D533,E533,F533)</f>
        <v>-7</v>
      </c>
      <c r="I534" s="0" t="n">
        <f aca="false">IF(H534&lt;0,1,G534)</f>
        <v>1</v>
      </c>
    </row>
    <row r="535" customFormat="false" ht="14.25" hidden="false" customHeight="false" outlineLevel="0" collapsed="false">
      <c r="A535" s="1" t="n">
        <v>1997</v>
      </c>
      <c r="B535" s="1" t="n">
        <v>2</v>
      </c>
      <c r="C535" s="1" t="n">
        <v>13</v>
      </c>
      <c r="D535" s="1" t="n">
        <v>1997</v>
      </c>
      <c r="E535" s="1" t="n">
        <v>3</v>
      </c>
      <c r="F535" s="1" t="n">
        <v>25</v>
      </c>
      <c r="G535" s="2" t="n">
        <v>1.01485219164118</v>
      </c>
      <c r="H535" s="6" t="n">
        <f aca="false">DATE(A535,B535,C535)-DATE(D534,E534,F534)</f>
        <v>-19</v>
      </c>
      <c r="I535" s="0" t="n">
        <f aca="false">IF(H535&lt;0,1,G535)</f>
        <v>1</v>
      </c>
    </row>
    <row r="536" customFormat="false" ht="14.25" hidden="false" customHeight="false" outlineLevel="0" collapsed="false">
      <c r="A536" s="1" t="n">
        <v>1997</v>
      </c>
      <c r="B536" s="1" t="n">
        <v>2</v>
      </c>
      <c r="C536" s="1" t="n">
        <v>18</v>
      </c>
      <c r="D536" s="1" t="n">
        <v>1997</v>
      </c>
      <c r="E536" s="1" t="n">
        <v>3</v>
      </c>
      <c r="F536" s="1" t="n">
        <v>17</v>
      </c>
      <c r="G536" s="2" t="n">
        <v>0.99</v>
      </c>
      <c r="H536" s="6" t="n">
        <f aca="false">DATE(A536,B536,C536)-DATE(D535,E535,F535)</f>
        <v>-35</v>
      </c>
      <c r="I536" s="0" t="n">
        <f aca="false">IF(H536&lt;0,1,G536)</f>
        <v>1</v>
      </c>
    </row>
    <row r="537" customFormat="false" ht="14.25" hidden="false" customHeight="false" outlineLevel="0" collapsed="false">
      <c r="A537" s="1" t="n">
        <v>1997</v>
      </c>
      <c r="B537" s="1" t="n">
        <v>2</v>
      </c>
      <c r="C537" s="1" t="n">
        <v>18</v>
      </c>
      <c r="D537" s="1" t="n">
        <v>1997</v>
      </c>
      <c r="E537" s="1" t="n">
        <v>3</v>
      </c>
      <c r="F537" s="1" t="n">
        <v>13</v>
      </c>
      <c r="G537" s="2" t="n">
        <v>0.99</v>
      </c>
      <c r="H537" s="6" t="n">
        <f aca="false">DATE(A537,B537,C537)-DATE(D536,E536,F536)</f>
        <v>-27</v>
      </c>
      <c r="I537" s="0" t="n">
        <f aca="false">IF(H537&lt;0,1,G537)</f>
        <v>1</v>
      </c>
    </row>
    <row r="538" customFormat="false" ht="14.25" hidden="false" customHeight="false" outlineLevel="0" collapsed="false">
      <c r="A538" s="1" t="n">
        <v>1997</v>
      </c>
      <c r="B538" s="1" t="n">
        <v>2</v>
      </c>
      <c r="C538" s="1" t="n">
        <v>21</v>
      </c>
      <c r="D538" s="1" t="n">
        <v>1997</v>
      </c>
      <c r="E538" s="1" t="n">
        <v>3</v>
      </c>
      <c r="F538" s="1" t="n">
        <v>6</v>
      </c>
      <c r="G538" s="2" t="n">
        <v>0.99</v>
      </c>
      <c r="H538" s="6" t="n">
        <f aca="false">DATE(A538,B538,C538)-DATE(D537,E537,F537)</f>
        <v>-20</v>
      </c>
      <c r="I538" s="0" t="n">
        <f aca="false">IF(H538&lt;0,1,G538)</f>
        <v>1</v>
      </c>
    </row>
    <row r="539" customFormat="false" ht="14.25" hidden="false" customHeight="false" outlineLevel="0" collapsed="false">
      <c r="A539" s="1" t="n">
        <v>1997</v>
      </c>
      <c r="B539" s="1" t="n">
        <v>2</v>
      </c>
      <c r="C539" s="1" t="n">
        <v>25</v>
      </c>
      <c r="D539" s="1" t="n">
        <v>1997</v>
      </c>
      <c r="E539" s="1" t="n">
        <v>3</v>
      </c>
      <c r="F539" s="1" t="n">
        <v>24</v>
      </c>
      <c r="G539" s="2" t="n">
        <v>1</v>
      </c>
      <c r="H539" s="6" t="n">
        <f aca="false">DATE(A539,B539,C539)-DATE(D538,E538,F538)</f>
        <v>-9</v>
      </c>
      <c r="I539" s="0" t="n">
        <f aca="false">IF(H539&lt;0,1,G539)</f>
        <v>1</v>
      </c>
    </row>
    <row r="540" customFormat="false" ht="14.25" hidden="false" customHeight="false" outlineLevel="0" collapsed="false">
      <c r="A540" s="1" t="n">
        <v>1997</v>
      </c>
      <c r="B540" s="1" t="n">
        <v>3</v>
      </c>
      <c r="C540" s="1" t="n">
        <v>5</v>
      </c>
      <c r="D540" s="1" t="n">
        <v>1997</v>
      </c>
      <c r="E540" s="1" t="n">
        <v>4</v>
      </c>
      <c r="F540" s="1" t="n">
        <v>29</v>
      </c>
      <c r="G540" s="2" t="n">
        <v>1.0052662037037</v>
      </c>
      <c r="H540" s="6" t="n">
        <f aca="false">DATE(A540,B540,C540)-DATE(D539,E539,F539)</f>
        <v>-19</v>
      </c>
      <c r="I540" s="0" t="n">
        <f aca="false">IF(H540&lt;0,1,G540)</f>
        <v>1</v>
      </c>
    </row>
    <row r="541" customFormat="false" ht="14.25" hidden="false" customHeight="false" outlineLevel="0" collapsed="false">
      <c r="A541" s="1" t="n">
        <v>1997</v>
      </c>
      <c r="B541" s="1" t="n">
        <v>3</v>
      </c>
      <c r="C541" s="1" t="n">
        <v>10</v>
      </c>
      <c r="D541" s="1" t="n">
        <v>1997</v>
      </c>
      <c r="E541" s="1" t="n">
        <v>3</v>
      </c>
      <c r="F541" s="1" t="n">
        <v>11</v>
      </c>
      <c r="G541" s="2" t="n">
        <v>0.99</v>
      </c>
      <c r="H541" s="6" t="n">
        <f aca="false">DATE(A541,B541,C541)-DATE(D540,E540,F540)</f>
        <v>-50</v>
      </c>
      <c r="I541" s="0" t="n">
        <f aca="false">IF(H541&lt;0,1,G541)</f>
        <v>1</v>
      </c>
    </row>
    <row r="542" customFormat="false" ht="14.25" hidden="false" customHeight="false" outlineLevel="0" collapsed="false">
      <c r="A542" s="1" t="n">
        <v>1997</v>
      </c>
      <c r="B542" s="1" t="n">
        <v>3</v>
      </c>
      <c r="C542" s="1" t="n">
        <v>12</v>
      </c>
      <c r="D542" s="1" t="n">
        <v>1997</v>
      </c>
      <c r="E542" s="1" t="n">
        <v>3</v>
      </c>
      <c r="F542" s="1" t="n">
        <v>20</v>
      </c>
      <c r="G542" s="2" t="n">
        <v>0.99</v>
      </c>
      <c r="H542" s="6" t="n">
        <f aca="false">DATE(A542,B542,C542)-DATE(D541,E541,F541)</f>
        <v>1</v>
      </c>
      <c r="I542" s="0" t="n">
        <f aca="false">IF(H542&lt;0,1,G542)</f>
        <v>0.99</v>
      </c>
    </row>
    <row r="543" customFormat="false" ht="14.25" hidden="false" customHeight="false" outlineLevel="0" collapsed="false">
      <c r="A543" s="1" t="n">
        <v>1997</v>
      </c>
      <c r="B543" s="1" t="n">
        <v>3</v>
      </c>
      <c r="C543" s="1" t="n">
        <v>13</v>
      </c>
      <c r="D543" s="1" t="n">
        <v>1997</v>
      </c>
      <c r="E543" s="1" t="n">
        <v>4</v>
      </c>
      <c r="F543" s="1" t="n">
        <v>29</v>
      </c>
      <c r="G543" s="2" t="n">
        <v>1.00624101081217</v>
      </c>
      <c r="H543" s="6" t="n">
        <f aca="false">DATE(A543,B543,C543)-DATE(D542,E542,F542)</f>
        <v>-7</v>
      </c>
      <c r="I543" s="0" t="n">
        <f aca="false">IF(H543&lt;0,1,G543)</f>
        <v>1</v>
      </c>
    </row>
    <row r="544" customFormat="false" ht="14.25" hidden="false" customHeight="false" outlineLevel="0" collapsed="false">
      <c r="A544" s="1" t="n">
        <v>1997</v>
      </c>
      <c r="B544" s="1" t="n">
        <v>3</v>
      </c>
      <c r="C544" s="1" t="n">
        <v>13</v>
      </c>
      <c r="D544" s="1" t="n">
        <v>1997</v>
      </c>
      <c r="E544" s="1" t="n">
        <v>4</v>
      </c>
      <c r="F544" s="1" t="n">
        <v>29</v>
      </c>
      <c r="G544" s="2" t="n">
        <v>1.01212280701755</v>
      </c>
      <c r="H544" s="6" t="n">
        <f aca="false">DATE(A544,B544,C544)-DATE(D543,E543,F543)</f>
        <v>-47</v>
      </c>
      <c r="I544" s="0" t="n">
        <f aca="false">IF(H544&lt;0,1,G544)</f>
        <v>1</v>
      </c>
    </row>
    <row r="545" customFormat="false" ht="14.25" hidden="false" customHeight="false" outlineLevel="0" collapsed="false">
      <c r="A545" s="1" t="n">
        <v>1997</v>
      </c>
      <c r="B545" s="1" t="n">
        <v>3</v>
      </c>
      <c r="C545" s="1" t="n">
        <v>13</v>
      </c>
      <c r="D545" s="1" t="n">
        <v>1997</v>
      </c>
      <c r="E545" s="1" t="n">
        <v>4</v>
      </c>
      <c r="F545" s="1" t="n">
        <v>29</v>
      </c>
      <c r="G545" s="2" t="n">
        <v>1.00494257795345</v>
      </c>
      <c r="H545" s="6" t="n">
        <f aca="false">DATE(A545,B545,C545)-DATE(D544,E544,F544)</f>
        <v>-47</v>
      </c>
      <c r="I545" s="0" t="n">
        <f aca="false">IF(H545&lt;0,1,G545)</f>
        <v>1</v>
      </c>
    </row>
    <row r="546" customFormat="false" ht="14.25" hidden="false" customHeight="false" outlineLevel="0" collapsed="false">
      <c r="A546" s="1" t="n">
        <v>1997</v>
      </c>
      <c r="B546" s="1" t="n">
        <v>3</v>
      </c>
      <c r="C546" s="1" t="n">
        <v>14</v>
      </c>
      <c r="D546" s="1" t="n">
        <v>1997</v>
      </c>
      <c r="E546" s="1" t="n">
        <v>3</v>
      </c>
      <c r="F546" s="1" t="n">
        <v>31</v>
      </c>
      <c r="G546" s="2" t="n">
        <v>1</v>
      </c>
      <c r="H546" s="6" t="n">
        <f aca="false">DATE(A546,B546,C546)-DATE(D545,E545,F545)</f>
        <v>-46</v>
      </c>
      <c r="I546" s="0" t="n">
        <f aca="false">IF(H546&lt;0,1,G546)</f>
        <v>1</v>
      </c>
    </row>
    <row r="547" customFormat="false" ht="14.25" hidden="false" customHeight="false" outlineLevel="0" collapsed="false">
      <c r="A547" s="1" t="n">
        <v>1997</v>
      </c>
      <c r="B547" s="1" t="n">
        <v>3</v>
      </c>
      <c r="C547" s="1" t="n">
        <v>20</v>
      </c>
      <c r="D547" s="1" t="n">
        <v>1997</v>
      </c>
      <c r="E547" s="1" t="n">
        <v>8</v>
      </c>
      <c r="F547" s="1" t="n">
        <v>6</v>
      </c>
      <c r="G547" s="2" t="n">
        <v>1.04833938547486</v>
      </c>
      <c r="H547" s="6" t="n">
        <f aca="false">DATE(A547,B547,C547)-DATE(D546,E546,F546)</f>
        <v>-11</v>
      </c>
      <c r="I547" s="0" t="n">
        <f aca="false">IF(H547&lt;0,1,G547)</f>
        <v>1</v>
      </c>
    </row>
    <row r="548" customFormat="false" ht="14.25" hidden="false" customHeight="false" outlineLevel="0" collapsed="false">
      <c r="A548" s="1" t="n">
        <v>1997</v>
      </c>
      <c r="B548" s="1" t="n">
        <v>3</v>
      </c>
      <c r="C548" s="1" t="n">
        <v>25</v>
      </c>
      <c r="D548" s="1" t="n">
        <v>1997</v>
      </c>
      <c r="E548" s="1" t="n">
        <v>3</v>
      </c>
      <c r="F548" s="1" t="n">
        <v>31</v>
      </c>
      <c r="G548" s="2" t="n">
        <v>0.99</v>
      </c>
      <c r="H548" s="6" t="n">
        <f aca="false">DATE(A548,B548,C548)-DATE(D547,E547,F547)</f>
        <v>-134</v>
      </c>
      <c r="I548" s="0" t="n">
        <f aca="false">IF(H548&lt;0,1,G548)</f>
        <v>1</v>
      </c>
    </row>
    <row r="549" customFormat="false" ht="14.25" hidden="false" customHeight="false" outlineLevel="0" collapsed="false">
      <c r="A549" s="1" t="n">
        <v>1997</v>
      </c>
      <c r="B549" s="1" t="n">
        <v>3</v>
      </c>
      <c r="C549" s="1" t="n">
        <v>25</v>
      </c>
      <c r="D549" s="1" t="n">
        <v>1997</v>
      </c>
      <c r="E549" s="1" t="n">
        <v>4</v>
      </c>
      <c r="F549" s="1" t="n">
        <v>1</v>
      </c>
      <c r="G549" s="2" t="n">
        <v>0.99</v>
      </c>
      <c r="H549" s="6" t="n">
        <f aca="false">DATE(A549,B549,C549)-DATE(D548,E548,F548)</f>
        <v>-6</v>
      </c>
      <c r="I549" s="0" t="n">
        <f aca="false">IF(H549&lt;0,1,G549)</f>
        <v>1</v>
      </c>
    </row>
    <row r="550" customFormat="false" ht="14.25" hidden="false" customHeight="false" outlineLevel="0" collapsed="false">
      <c r="A550" s="1" t="n">
        <v>1997</v>
      </c>
      <c r="B550" s="1" t="n">
        <v>3</v>
      </c>
      <c r="C550" s="1" t="n">
        <v>26</v>
      </c>
      <c r="D550" s="1" t="n">
        <v>1997</v>
      </c>
      <c r="E550" s="1" t="n">
        <v>4</v>
      </c>
      <c r="F550" s="1" t="n">
        <v>16</v>
      </c>
      <c r="G550" s="2" t="n">
        <v>0.99</v>
      </c>
      <c r="H550" s="6" t="n">
        <f aca="false">DATE(A550,B550,C550)-DATE(D549,E549,F549)</f>
        <v>-6</v>
      </c>
      <c r="I550" s="0" t="n">
        <f aca="false">IF(H550&lt;0,1,G550)</f>
        <v>1</v>
      </c>
    </row>
    <row r="551" customFormat="false" ht="14.25" hidden="false" customHeight="false" outlineLevel="0" collapsed="false">
      <c r="A551" s="1" t="n">
        <v>1997</v>
      </c>
      <c r="B551" s="1" t="n">
        <v>4</v>
      </c>
      <c r="C551" s="1" t="n">
        <v>1</v>
      </c>
      <c r="D551" s="1" t="n">
        <v>1997</v>
      </c>
      <c r="E551" s="1" t="n">
        <v>4</v>
      </c>
      <c r="F551" s="1" t="n">
        <v>18</v>
      </c>
      <c r="G551" s="2" t="n">
        <v>1</v>
      </c>
      <c r="H551" s="6" t="n">
        <f aca="false">DATE(A551,B551,C551)-DATE(D550,E550,F550)</f>
        <v>-15</v>
      </c>
      <c r="I551" s="0" t="n">
        <f aca="false">IF(H551&lt;0,1,G551)</f>
        <v>1</v>
      </c>
    </row>
    <row r="552" customFormat="false" ht="14.25" hidden="false" customHeight="false" outlineLevel="0" collapsed="false">
      <c r="A552" s="1" t="n">
        <v>1997</v>
      </c>
      <c r="B552" s="1" t="n">
        <v>4</v>
      </c>
      <c r="C552" s="1" t="n">
        <v>2</v>
      </c>
      <c r="D552" s="1" t="n">
        <v>1997</v>
      </c>
      <c r="E552" s="1" t="n">
        <v>6</v>
      </c>
      <c r="F552" s="1" t="n">
        <v>5</v>
      </c>
      <c r="G552" s="2" t="n">
        <v>1.01062431424183</v>
      </c>
      <c r="H552" s="6" t="n">
        <f aca="false">DATE(A552,B552,C552)-DATE(D551,E551,F551)</f>
        <v>-16</v>
      </c>
      <c r="I552" s="0" t="n">
        <f aca="false">IF(H552&lt;0,1,G552)</f>
        <v>1</v>
      </c>
    </row>
    <row r="553" customFormat="false" ht="14.25" hidden="false" customHeight="false" outlineLevel="0" collapsed="false">
      <c r="A553" s="1" t="n">
        <v>1997</v>
      </c>
      <c r="B553" s="1" t="n">
        <v>4</v>
      </c>
      <c r="C553" s="1" t="n">
        <v>4</v>
      </c>
      <c r="D553" s="1" t="n">
        <v>1997</v>
      </c>
      <c r="E553" s="1" t="n">
        <v>6</v>
      </c>
      <c r="F553" s="1" t="n">
        <v>11</v>
      </c>
      <c r="G553" s="2" t="n">
        <v>1.00734505296371</v>
      </c>
      <c r="H553" s="6" t="n">
        <f aca="false">DATE(A553,B553,C553)-DATE(D552,E552,F552)</f>
        <v>-62</v>
      </c>
      <c r="I553" s="0" t="n">
        <f aca="false">IF(H553&lt;0,1,G553)</f>
        <v>1</v>
      </c>
    </row>
    <row r="554" customFormat="false" ht="14.25" hidden="false" customHeight="false" outlineLevel="0" collapsed="false">
      <c r="A554" s="1" t="n">
        <v>1997</v>
      </c>
      <c r="B554" s="1" t="n">
        <v>4</v>
      </c>
      <c r="C554" s="1" t="n">
        <v>15</v>
      </c>
      <c r="D554" s="1" t="n">
        <v>1997</v>
      </c>
      <c r="E554" s="1" t="n">
        <v>8</v>
      </c>
      <c r="F554" s="1" t="n">
        <v>28</v>
      </c>
      <c r="G554" s="2" t="n">
        <v>1.03161944869832</v>
      </c>
      <c r="H554" s="6" t="n">
        <f aca="false">DATE(A554,B554,C554)-DATE(D553,E553,F553)</f>
        <v>-57</v>
      </c>
      <c r="I554" s="0" t="n">
        <f aca="false">IF(H554&lt;0,1,G554)</f>
        <v>1</v>
      </c>
    </row>
    <row r="555" customFormat="false" ht="14.25" hidden="false" customHeight="false" outlineLevel="0" collapsed="false">
      <c r="A555" s="1" t="n">
        <v>1997</v>
      </c>
      <c r="B555" s="1" t="n">
        <v>4</v>
      </c>
      <c r="C555" s="1" t="n">
        <v>15</v>
      </c>
      <c r="D555" s="1" t="n">
        <v>1997</v>
      </c>
      <c r="E555" s="1" t="n">
        <v>8</v>
      </c>
      <c r="F555" s="1" t="n">
        <v>4</v>
      </c>
      <c r="G555" s="2" t="n">
        <v>1.06874970760234</v>
      </c>
      <c r="H555" s="6" t="n">
        <f aca="false">DATE(A555,B555,C555)-DATE(D554,E554,F554)</f>
        <v>-135</v>
      </c>
      <c r="I555" s="0" t="n">
        <f aca="false">IF(H555&lt;0,1,G555)</f>
        <v>1</v>
      </c>
    </row>
    <row r="556" customFormat="false" ht="14.25" hidden="false" customHeight="false" outlineLevel="0" collapsed="false">
      <c r="A556" s="1" t="n">
        <v>1997</v>
      </c>
      <c r="B556" s="1" t="n">
        <v>4</v>
      </c>
      <c r="C556" s="1" t="n">
        <v>16</v>
      </c>
      <c r="D556" s="1" t="n">
        <v>1997</v>
      </c>
      <c r="E556" s="1" t="n">
        <v>5</v>
      </c>
      <c r="F556" s="1" t="n">
        <v>2</v>
      </c>
      <c r="G556" s="2" t="n">
        <v>0.99</v>
      </c>
      <c r="H556" s="6" t="n">
        <f aca="false">DATE(A556,B556,C556)-DATE(D555,E555,F555)</f>
        <v>-110</v>
      </c>
      <c r="I556" s="0" t="n">
        <f aca="false">IF(H556&lt;0,1,G556)</f>
        <v>1</v>
      </c>
    </row>
    <row r="557" customFormat="false" ht="14.25" hidden="false" customHeight="false" outlineLevel="0" collapsed="false">
      <c r="A557" s="1" t="n">
        <v>1997</v>
      </c>
      <c r="B557" s="1" t="n">
        <v>4</v>
      </c>
      <c r="C557" s="1" t="n">
        <v>22</v>
      </c>
      <c r="D557" s="1" t="n">
        <v>1997</v>
      </c>
      <c r="E557" s="1" t="n">
        <v>5</v>
      </c>
      <c r="F557" s="1" t="n">
        <v>1</v>
      </c>
      <c r="G557" s="2" t="n">
        <v>0.99</v>
      </c>
      <c r="H557" s="6" t="n">
        <f aca="false">DATE(A557,B557,C557)-DATE(D556,E556,F556)</f>
        <v>-10</v>
      </c>
      <c r="I557" s="0" t="n">
        <f aca="false">IF(H557&lt;0,1,G557)</f>
        <v>1</v>
      </c>
    </row>
    <row r="558" customFormat="false" ht="14.25" hidden="false" customHeight="false" outlineLevel="0" collapsed="false">
      <c r="A558" s="1" t="n">
        <v>1997</v>
      </c>
      <c r="B558" s="1" t="n">
        <v>4</v>
      </c>
      <c r="C558" s="1" t="n">
        <v>23</v>
      </c>
      <c r="D558" s="1" t="n">
        <v>1997</v>
      </c>
      <c r="E558" s="1" t="n">
        <v>10</v>
      </c>
      <c r="F558" s="1" t="n">
        <v>8</v>
      </c>
      <c r="G558" s="2" t="n">
        <v>1.07253630363037</v>
      </c>
      <c r="H558" s="6" t="n">
        <f aca="false">DATE(A558,B558,C558)-DATE(D557,E557,F557)</f>
        <v>-8</v>
      </c>
      <c r="I558" s="0" t="n">
        <f aca="false">IF(H558&lt;0,1,G558)</f>
        <v>1</v>
      </c>
    </row>
    <row r="559" customFormat="false" ht="14.25" hidden="false" customHeight="false" outlineLevel="0" collapsed="false">
      <c r="A559" s="1" t="n">
        <v>1997</v>
      </c>
      <c r="B559" s="1" t="n">
        <v>4</v>
      </c>
      <c r="C559" s="1" t="n">
        <v>23</v>
      </c>
      <c r="D559" s="1" t="n">
        <v>1997</v>
      </c>
      <c r="E559" s="1" t="n">
        <v>8</v>
      </c>
      <c r="F559" s="1" t="n">
        <v>8</v>
      </c>
      <c r="G559" s="2" t="n">
        <v>1.04638580567082</v>
      </c>
      <c r="H559" s="6" t="n">
        <f aca="false">DATE(A559,B559,C559)-DATE(D558,E558,F558)</f>
        <v>-168</v>
      </c>
      <c r="I559" s="0" t="n">
        <f aca="false">IF(H559&lt;0,1,G559)</f>
        <v>1</v>
      </c>
    </row>
    <row r="560" customFormat="false" ht="14.25" hidden="false" customHeight="false" outlineLevel="0" collapsed="false">
      <c r="A560" s="1" t="n">
        <v>1997</v>
      </c>
      <c r="B560" s="1" t="n">
        <v>4</v>
      </c>
      <c r="C560" s="1" t="n">
        <v>28</v>
      </c>
      <c r="D560" s="1" t="n">
        <v>1997</v>
      </c>
      <c r="E560" s="1" t="n">
        <v>5</v>
      </c>
      <c r="F560" s="1" t="n">
        <v>20</v>
      </c>
      <c r="G560" s="2" t="n">
        <v>1</v>
      </c>
      <c r="H560" s="6" t="n">
        <f aca="false">DATE(A560,B560,C560)-DATE(D559,E559,F559)</f>
        <v>-102</v>
      </c>
      <c r="I560" s="0" t="n">
        <f aca="false">IF(H560&lt;0,1,G560)</f>
        <v>1</v>
      </c>
    </row>
    <row r="561" customFormat="false" ht="14.25" hidden="false" customHeight="false" outlineLevel="0" collapsed="false">
      <c r="A561" s="1" t="n">
        <v>1997</v>
      </c>
      <c r="B561" s="1" t="n">
        <v>5</v>
      </c>
      <c r="C561" s="1" t="n">
        <v>6</v>
      </c>
      <c r="D561" s="1" t="n">
        <v>1997</v>
      </c>
      <c r="E561" s="1" t="n">
        <v>5</v>
      </c>
      <c r="F561" s="1" t="n">
        <v>15</v>
      </c>
      <c r="G561" s="2" t="n">
        <v>0.99</v>
      </c>
      <c r="H561" s="6" t="n">
        <f aca="false">DATE(A561,B561,C561)-DATE(D560,E560,F560)</f>
        <v>-14</v>
      </c>
      <c r="I561" s="0" t="n">
        <f aca="false">IF(H561&lt;0,1,G561)</f>
        <v>1</v>
      </c>
    </row>
    <row r="562" customFormat="false" ht="14.25" hidden="false" customHeight="false" outlineLevel="0" collapsed="false">
      <c r="A562" s="1" t="n">
        <v>1997</v>
      </c>
      <c r="B562" s="1" t="n">
        <v>5</v>
      </c>
      <c r="C562" s="1" t="n">
        <v>15</v>
      </c>
      <c r="D562" s="1" t="n">
        <v>1997</v>
      </c>
      <c r="E562" s="1" t="n">
        <v>7</v>
      </c>
      <c r="F562" s="1" t="n">
        <v>21</v>
      </c>
      <c r="G562" s="2" t="n">
        <v>1.00736420566908</v>
      </c>
      <c r="H562" s="6" t="n">
        <f aca="false">DATE(A562,B562,C562)-DATE(D561,E561,F561)</f>
        <v>0</v>
      </c>
      <c r="I562" s="0" t="n">
        <f aca="false">IF(H562&lt;0,1,G562)</f>
        <v>1.00736420566908</v>
      </c>
    </row>
    <row r="563" customFormat="false" ht="14.25" hidden="false" customHeight="false" outlineLevel="0" collapsed="false">
      <c r="A563" s="1" t="n">
        <v>1997</v>
      </c>
      <c r="B563" s="1" t="n">
        <v>5</v>
      </c>
      <c r="C563" s="1" t="n">
        <v>16</v>
      </c>
      <c r="D563" s="1" t="n">
        <v>1997</v>
      </c>
      <c r="E563" s="1" t="n">
        <v>5</v>
      </c>
      <c r="F563" s="1" t="n">
        <v>20</v>
      </c>
      <c r="G563" s="2" t="n">
        <v>0.99</v>
      </c>
      <c r="H563" s="6" t="n">
        <f aca="false">DATE(A563,B563,C563)-DATE(D562,E562,F562)</f>
        <v>-66</v>
      </c>
      <c r="I563" s="0" t="n">
        <f aca="false">IF(H563&lt;0,1,G563)</f>
        <v>1</v>
      </c>
    </row>
    <row r="564" customFormat="false" ht="14.25" hidden="false" customHeight="false" outlineLevel="0" collapsed="false">
      <c r="A564" s="1" t="n">
        <v>1997</v>
      </c>
      <c r="B564" s="1" t="n">
        <v>6</v>
      </c>
      <c r="C564" s="1" t="n">
        <v>4</v>
      </c>
      <c r="D564" s="1" t="n">
        <v>1997</v>
      </c>
      <c r="E564" s="1" t="n">
        <v>6</v>
      </c>
      <c r="F564" s="1" t="n">
        <v>12</v>
      </c>
      <c r="G564" s="2" t="n">
        <v>0.99</v>
      </c>
      <c r="H564" s="6" t="n">
        <f aca="false">DATE(A564,B564,C564)-DATE(D563,E563,F563)</f>
        <v>15</v>
      </c>
      <c r="I564" s="0" t="n">
        <f aca="false">IF(H564&lt;0,1,G564)</f>
        <v>0.99</v>
      </c>
    </row>
    <row r="565" customFormat="false" ht="14.25" hidden="false" customHeight="false" outlineLevel="0" collapsed="false">
      <c r="A565" s="1" t="n">
        <v>1997</v>
      </c>
      <c r="B565" s="1" t="n">
        <v>6</v>
      </c>
      <c r="C565" s="1" t="n">
        <v>10</v>
      </c>
      <c r="D565" s="1" t="n">
        <v>1997</v>
      </c>
      <c r="E565" s="1" t="n">
        <v>7</v>
      </c>
      <c r="F565" s="1" t="n">
        <v>30</v>
      </c>
      <c r="G565" s="2" t="n">
        <v>0.99</v>
      </c>
      <c r="H565" s="6" t="n">
        <f aca="false">DATE(A565,B565,C565)-DATE(D564,E564,F564)</f>
        <v>-2</v>
      </c>
      <c r="I565" s="0" t="n">
        <f aca="false">IF(H565&lt;0,1,G565)</f>
        <v>1</v>
      </c>
    </row>
    <row r="566" customFormat="false" ht="14.25" hidden="false" customHeight="false" outlineLevel="0" collapsed="false">
      <c r="A566" s="1" t="n">
        <v>1997</v>
      </c>
      <c r="B566" s="1" t="n">
        <v>6</v>
      </c>
      <c r="C566" s="1" t="n">
        <v>17</v>
      </c>
      <c r="D566" s="1" t="n">
        <v>1997</v>
      </c>
      <c r="E566" s="1" t="n">
        <v>9</v>
      </c>
      <c r="F566" s="1" t="n">
        <v>30</v>
      </c>
      <c r="G566" s="2" t="n">
        <v>1.03804909090909</v>
      </c>
      <c r="H566" s="6" t="n">
        <f aca="false">DATE(A566,B566,C566)-DATE(D565,E565,F565)</f>
        <v>-43</v>
      </c>
      <c r="I566" s="0" t="n">
        <f aca="false">IF(H566&lt;0,1,G566)</f>
        <v>1</v>
      </c>
    </row>
    <row r="567" customFormat="false" ht="14.25" hidden="false" customHeight="false" outlineLevel="0" collapsed="false">
      <c r="A567" s="1" t="n">
        <v>1997</v>
      </c>
      <c r="B567" s="1" t="n">
        <v>6</v>
      </c>
      <c r="C567" s="1" t="n">
        <v>19</v>
      </c>
      <c r="D567" s="1" t="n">
        <v>1997</v>
      </c>
      <c r="E567" s="1" t="n">
        <v>7</v>
      </c>
      <c r="F567" s="1" t="n">
        <v>2</v>
      </c>
      <c r="G567" s="2" t="n">
        <v>0.99</v>
      </c>
      <c r="H567" s="6" t="n">
        <f aca="false">DATE(A567,B567,C567)-DATE(D566,E566,F566)</f>
        <v>-103</v>
      </c>
      <c r="I567" s="0" t="n">
        <f aca="false">IF(H567&lt;0,1,G567)</f>
        <v>1</v>
      </c>
    </row>
    <row r="568" customFormat="false" ht="14.25" hidden="false" customHeight="false" outlineLevel="0" collapsed="false">
      <c r="A568" s="1" t="n">
        <v>1997</v>
      </c>
      <c r="B568" s="1" t="n">
        <v>6</v>
      </c>
      <c r="C568" s="1" t="n">
        <v>24</v>
      </c>
      <c r="D568" s="1" t="n">
        <v>1997</v>
      </c>
      <c r="E568" s="1" t="n">
        <v>10</v>
      </c>
      <c r="F568" s="1" t="n">
        <v>21</v>
      </c>
      <c r="G568" s="2" t="n">
        <v>1.06618915009041</v>
      </c>
      <c r="H568" s="6" t="n">
        <f aca="false">DATE(A568,B568,C568)-DATE(D567,E567,F567)</f>
        <v>-8</v>
      </c>
      <c r="I568" s="0" t="n">
        <f aca="false">IF(H568&lt;0,1,G568)</f>
        <v>1</v>
      </c>
    </row>
    <row r="569" customFormat="false" ht="14.25" hidden="false" customHeight="false" outlineLevel="0" collapsed="false">
      <c r="A569" s="1" t="n">
        <v>1997</v>
      </c>
      <c r="B569" s="1" t="n">
        <v>6</v>
      </c>
      <c r="C569" s="1" t="n">
        <v>27</v>
      </c>
      <c r="D569" s="1" t="n">
        <v>1997</v>
      </c>
      <c r="E569" s="1" t="n">
        <v>7</v>
      </c>
      <c r="F569" s="1" t="n">
        <v>8</v>
      </c>
      <c r="G569" s="2" t="n">
        <v>0.99</v>
      </c>
      <c r="H569" s="6" t="n">
        <f aca="false">DATE(A569,B569,C569)-DATE(D568,E568,F568)</f>
        <v>-116</v>
      </c>
      <c r="I569" s="0" t="n">
        <f aca="false">IF(H569&lt;0,1,G569)</f>
        <v>1</v>
      </c>
    </row>
    <row r="570" customFormat="false" ht="14.25" hidden="false" customHeight="false" outlineLevel="0" collapsed="false">
      <c r="A570" s="1" t="n">
        <v>1997</v>
      </c>
      <c r="B570" s="1" t="n">
        <v>7</v>
      </c>
      <c r="C570" s="1" t="n">
        <v>2</v>
      </c>
      <c r="D570" s="1" t="n">
        <v>1997</v>
      </c>
      <c r="E570" s="1" t="n">
        <v>7</v>
      </c>
      <c r="F570" s="1" t="n">
        <v>15</v>
      </c>
      <c r="G570" s="2" t="n">
        <v>0.99</v>
      </c>
      <c r="H570" s="6" t="n">
        <f aca="false">DATE(A570,B570,C570)-DATE(D569,E569,F569)</f>
        <v>-6</v>
      </c>
      <c r="I570" s="0" t="n">
        <f aca="false">IF(H570&lt;0,1,G570)</f>
        <v>1</v>
      </c>
    </row>
    <row r="571" customFormat="false" ht="14.25" hidden="false" customHeight="false" outlineLevel="0" collapsed="false">
      <c r="A571" s="1" t="n">
        <v>1997</v>
      </c>
      <c r="B571" s="1" t="n">
        <v>7</v>
      </c>
      <c r="C571" s="1" t="n">
        <v>21</v>
      </c>
      <c r="D571" s="1" t="n">
        <v>1997</v>
      </c>
      <c r="E571" s="1" t="n">
        <v>8</v>
      </c>
      <c r="F571" s="1" t="n">
        <v>5</v>
      </c>
      <c r="G571" s="2" t="n">
        <v>0.99</v>
      </c>
      <c r="H571" s="6" t="n">
        <f aca="false">DATE(A571,B571,C571)-DATE(D570,E570,F570)</f>
        <v>6</v>
      </c>
      <c r="I571" s="0" t="n">
        <f aca="false">IF(H571&lt;0,1,G571)</f>
        <v>0.99</v>
      </c>
    </row>
    <row r="572" customFormat="false" ht="14.25" hidden="false" customHeight="false" outlineLevel="0" collapsed="false">
      <c r="A572" s="1" t="n">
        <v>1997</v>
      </c>
      <c r="B572" s="1" t="n">
        <v>7</v>
      </c>
      <c r="C572" s="1" t="n">
        <v>24</v>
      </c>
      <c r="D572" s="1" t="n">
        <v>1997</v>
      </c>
      <c r="E572" s="1" t="n">
        <v>8</v>
      </c>
      <c r="F572" s="1" t="n">
        <v>15</v>
      </c>
      <c r="G572" s="2" t="n">
        <v>1</v>
      </c>
      <c r="H572" s="6" t="n">
        <f aca="false">DATE(A572,B572,C572)-DATE(D571,E571,F571)</f>
        <v>-12</v>
      </c>
      <c r="I572" s="0" t="n">
        <f aca="false">IF(H572&lt;0,1,G572)</f>
        <v>1</v>
      </c>
    </row>
    <row r="573" customFormat="false" ht="14.25" hidden="false" customHeight="false" outlineLevel="0" collapsed="false">
      <c r="A573" s="1" t="n">
        <v>1997</v>
      </c>
      <c r="B573" s="1" t="n">
        <v>7</v>
      </c>
      <c r="C573" s="1" t="n">
        <v>28</v>
      </c>
      <c r="D573" s="1" t="n">
        <v>1997</v>
      </c>
      <c r="E573" s="1" t="n">
        <v>10</v>
      </c>
      <c r="F573" s="1" t="n">
        <v>17</v>
      </c>
      <c r="G573" s="2" t="n">
        <v>1.02178717948718</v>
      </c>
      <c r="H573" s="6" t="n">
        <f aca="false">DATE(A573,B573,C573)-DATE(D572,E572,F572)</f>
        <v>-18</v>
      </c>
      <c r="I573" s="0" t="n">
        <f aca="false">IF(H573&lt;0,1,G573)</f>
        <v>1</v>
      </c>
    </row>
    <row r="574" customFormat="false" ht="14.25" hidden="false" customHeight="false" outlineLevel="0" collapsed="false">
      <c r="A574" s="1" t="n">
        <v>1997</v>
      </c>
      <c r="B574" s="1" t="n">
        <v>7</v>
      </c>
      <c r="C574" s="1" t="n">
        <v>29</v>
      </c>
      <c r="D574" s="1" t="n">
        <v>1997</v>
      </c>
      <c r="E574" s="1" t="n">
        <v>8</v>
      </c>
      <c r="F574" s="1" t="n">
        <v>15</v>
      </c>
      <c r="G574" s="2" t="n">
        <v>1</v>
      </c>
      <c r="H574" s="6" t="n">
        <f aca="false">DATE(A574,B574,C574)-DATE(D573,E573,F573)</f>
        <v>-80</v>
      </c>
      <c r="I574" s="0" t="n">
        <f aca="false">IF(H574&lt;0,1,G574)</f>
        <v>1</v>
      </c>
    </row>
    <row r="575" customFormat="false" ht="14.25" hidden="false" customHeight="false" outlineLevel="0" collapsed="false">
      <c r="A575" s="1" t="n">
        <v>1997</v>
      </c>
      <c r="B575" s="1" t="n">
        <v>8</v>
      </c>
      <c r="C575" s="1" t="n">
        <v>1</v>
      </c>
      <c r="D575" s="1" t="n">
        <v>1997</v>
      </c>
      <c r="E575" s="1" t="n">
        <v>11</v>
      </c>
      <c r="F575" s="1" t="n">
        <v>14</v>
      </c>
      <c r="G575" s="2" t="n">
        <v>1.05151107226107</v>
      </c>
      <c r="H575" s="6" t="n">
        <f aca="false">DATE(A575,B575,C575)-DATE(D574,E574,F574)</f>
        <v>-14</v>
      </c>
      <c r="I575" s="0" t="n">
        <f aca="false">IF(H575&lt;0,1,G575)</f>
        <v>1</v>
      </c>
    </row>
    <row r="576" customFormat="false" ht="14.25" hidden="false" customHeight="false" outlineLevel="0" collapsed="false">
      <c r="A576" s="1" t="n">
        <v>1997</v>
      </c>
      <c r="B576" s="1" t="n">
        <v>8</v>
      </c>
      <c r="C576" s="1" t="n">
        <v>4</v>
      </c>
      <c r="D576" s="1" t="n">
        <v>1997</v>
      </c>
      <c r="E576" s="1" t="n">
        <v>10</v>
      </c>
      <c r="F576" s="1" t="n">
        <v>28</v>
      </c>
      <c r="G576" s="2" t="n">
        <v>1.00854026217228</v>
      </c>
      <c r="H576" s="6" t="n">
        <f aca="false">DATE(A576,B576,C576)-DATE(D575,E575,F575)</f>
        <v>-102</v>
      </c>
      <c r="I576" s="0" t="n">
        <f aca="false">IF(H576&lt;0,1,G576)</f>
        <v>1</v>
      </c>
    </row>
    <row r="577" customFormat="false" ht="14.25" hidden="false" customHeight="false" outlineLevel="0" collapsed="false">
      <c r="A577" s="1" t="n">
        <v>1997</v>
      </c>
      <c r="B577" s="1" t="n">
        <v>8</v>
      </c>
      <c r="C577" s="1" t="n">
        <v>11</v>
      </c>
      <c r="D577" s="1" t="n">
        <v>1997</v>
      </c>
      <c r="E577" s="1" t="n">
        <v>8</v>
      </c>
      <c r="F577" s="1" t="n">
        <v>29</v>
      </c>
      <c r="G577" s="2" t="n">
        <v>1</v>
      </c>
      <c r="H577" s="6" t="n">
        <f aca="false">DATE(A577,B577,C577)-DATE(D576,E576,F576)</f>
        <v>-78</v>
      </c>
      <c r="I577" s="0" t="n">
        <f aca="false">IF(H577&lt;0,1,G577)</f>
        <v>1</v>
      </c>
    </row>
    <row r="578" customFormat="false" ht="14.25" hidden="false" customHeight="false" outlineLevel="0" collapsed="false">
      <c r="A578" s="1" t="n">
        <v>1997</v>
      </c>
      <c r="B578" s="1" t="n">
        <v>8</v>
      </c>
      <c r="C578" s="1" t="n">
        <v>28</v>
      </c>
      <c r="D578" s="1" t="n">
        <v>1997</v>
      </c>
      <c r="E578" s="1" t="n">
        <v>10</v>
      </c>
      <c r="F578" s="1" t="n">
        <v>17</v>
      </c>
      <c r="G578" s="2" t="n">
        <v>1</v>
      </c>
      <c r="H578" s="6" t="n">
        <f aca="false">DATE(A578,B578,C578)-DATE(D577,E577,F577)</f>
        <v>-1</v>
      </c>
      <c r="I578" s="0" t="n">
        <f aca="false">IF(H578&lt;0,1,G578)</f>
        <v>1</v>
      </c>
    </row>
    <row r="579" customFormat="false" ht="14.25" hidden="false" customHeight="false" outlineLevel="0" collapsed="false">
      <c r="A579" s="1" t="n">
        <v>1997</v>
      </c>
      <c r="B579" s="1" t="n">
        <v>8</v>
      </c>
      <c r="C579" s="1" t="n">
        <v>28</v>
      </c>
      <c r="D579" s="1" t="n">
        <v>1997</v>
      </c>
      <c r="E579" s="1" t="n">
        <v>10</v>
      </c>
      <c r="F579" s="1" t="n">
        <v>27</v>
      </c>
      <c r="G579" s="2" t="n">
        <v>1.00730096618358</v>
      </c>
      <c r="H579" s="6" t="n">
        <f aca="false">DATE(A579,B579,C579)-DATE(D578,E578,F578)</f>
        <v>-50</v>
      </c>
      <c r="I579" s="0" t="n">
        <f aca="false">IF(H579&lt;0,1,G579)</f>
        <v>1</v>
      </c>
    </row>
    <row r="580" customFormat="false" ht="14.25" hidden="false" customHeight="false" outlineLevel="0" collapsed="false">
      <c r="A580" s="1" t="n">
        <v>1997</v>
      </c>
      <c r="B580" s="1" t="n">
        <v>8</v>
      </c>
      <c r="C580" s="1" t="n">
        <v>28</v>
      </c>
      <c r="D580" s="1" t="n">
        <v>1997</v>
      </c>
      <c r="E580" s="1" t="n">
        <v>10</v>
      </c>
      <c r="F580" s="1" t="n">
        <v>9</v>
      </c>
      <c r="G580" s="2" t="n">
        <v>1</v>
      </c>
      <c r="H580" s="6" t="n">
        <f aca="false">DATE(A580,B580,C580)-DATE(D579,E579,F579)</f>
        <v>-60</v>
      </c>
      <c r="I580" s="0" t="n">
        <f aca="false">IF(H580&lt;0,1,G580)</f>
        <v>1</v>
      </c>
    </row>
    <row r="581" customFormat="false" ht="14.25" hidden="false" customHeight="false" outlineLevel="0" collapsed="false">
      <c r="A581" s="1" t="n">
        <v>1997</v>
      </c>
      <c r="B581" s="1" t="n">
        <v>8</v>
      </c>
      <c r="C581" s="1" t="n">
        <v>29</v>
      </c>
      <c r="D581" s="1" t="n">
        <v>1997</v>
      </c>
      <c r="E581" s="1" t="n">
        <v>10</v>
      </c>
      <c r="F581" s="1" t="n">
        <v>21</v>
      </c>
      <c r="G581" s="2" t="n">
        <v>1.01847779805353</v>
      </c>
      <c r="H581" s="6" t="n">
        <f aca="false">DATE(A581,B581,C581)-DATE(D580,E580,F580)</f>
        <v>-41</v>
      </c>
      <c r="I581" s="0" t="n">
        <f aca="false">IF(H581&lt;0,1,G581)</f>
        <v>1</v>
      </c>
    </row>
    <row r="582" customFormat="false" ht="14.25" hidden="false" customHeight="false" outlineLevel="0" collapsed="false">
      <c r="A582" s="1" t="n">
        <v>1997</v>
      </c>
      <c r="B582" s="1" t="n">
        <v>9</v>
      </c>
      <c r="C582" s="1" t="n">
        <v>2</v>
      </c>
      <c r="D582" s="1" t="n">
        <v>1997</v>
      </c>
      <c r="E582" s="1" t="n">
        <v>12</v>
      </c>
      <c r="F582" s="1" t="n">
        <v>19</v>
      </c>
      <c r="G582" s="2" t="n">
        <v>1.02668105515588</v>
      </c>
      <c r="H582" s="6" t="n">
        <f aca="false">DATE(A582,B582,C582)-DATE(D581,E581,F581)</f>
        <v>-49</v>
      </c>
      <c r="I582" s="0" t="n">
        <f aca="false">IF(H582&lt;0,1,G582)</f>
        <v>1</v>
      </c>
    </row>
    <row r="583" customFormat="false" ht="14.25" hidden="false" customHeight="false" outlineLevel="0" collapsed="false">
      <c r="A583" s="1" t="n">
        <v>1997</v>
      </c>
      <c r="B583" s="1" t="n">
        <v>9</v>
      </c>
      <c r="C583" s="1" t="n">
        <v>2</v>
      </c>
      <c r="D583" s="1" t="n">
        <v>1997</v>
      </c>
      <c r="E583" s="1" t="n">
        <v>10</v>
      </c>
      <c r="F583" s="1" t="n">
        <v>27</v>
      </c>
      <c r="G583" s="2" t="n">
        <v>1.00806732348112</v>
      </c>
      <c r="H583" s="6" t="n">
        <f aca="false">DATE(A583,B583,C583)-DATE(D582,E582,F582)</f>
        <v>-108</v>
      </c>
      <c r="I583" s="0" t="n">
        <f aca="false">IF(H583&lt;0,1,G583)</f>
        <v>1</v>
      </c>
    </row>
    <row r="584" customFormat="false" ht="14.25" hidden="false" customHeight="false" outlineLevel="0" collapsed="false">
      <c r="A584" s="1" t="n">
        <v>1997</v>
      </c>
      <c r="B584" s="1" t="n">
        <v>9</v>
      </c>
      <c r="C584" s="1" t="n">
        <v>2</v>
      </c>
      <c r="D584" s="1" t="n">
        <v>1998</v>
      </c>
      <c r="E584" s="1" t="n">
        <v>1</v>
      </c>
      <c r="F584" s="1" t="n">
        <v>23</v>
      </c>
      <c r="G584" s="2" t="n">
        <v>1.05581313131313</v>
      </c>
      <c r="H584" s="6" t="n">
        <f aca="false">DATE(A584,B584,C584)-DATE(D583,E583,F583)</f>
        <v>-55</v>
      </c>
      <c r="I584" s="0" t="n">
        <f aca="false">IF(H584&lt;0,1,G584)</f>
        <v>1</v>
      </c>
    </row>
    <row r="585" customFormat="false" ht="14.25" hidden="false" customHeight="false" outlineLevel="0" collapsed="false">
      <c r="A585" s="1" t="n">
        <v>1997</v>
      </c>
      <c r="B585" s="1" t="n">
        <v>9</v>
      </c>
      <c r="C585" s="1" t="n">
        <v>5</v>
      </c>
      <c r="D585" s="1" t="n">
        <v>1997</v>
      </c>
      <c r="E585" s="1" t="n">
        <v>10</v>
      </c>
      <c r="F585" s="1" t="n">
        <v>24</v>
      </c>
      <c r="G585" s="2" t="n">
        <v>1.0038242979243</v>
      </c>
      <c r="H585" s="6" t="n">
        <f aca="false">DATE(A585,B585,C585)-DATE(D584,E584,F584)</f>
        <v>-140</v>
      </c>
      <c r="I585" s="0" t="n">
        <f aca="false">IF(H585&lt;0,1,G585)</f>
        <v>1</v>
      </c>
    </row>
    <row r="586" customFormat="false" ht="14.25" hidden="false" customHeight="false" outlineLevel="0" collapsed="false">
      <c r="A586" s="1" t="n">
        <v>1997</v>
      </c>
      <c r="B586" s="1" t="n">
        <v>9</v>
      </c>
      <c r="C586" s="1" t="n">
        <v>5</v>
      </c>
      <c r="D586" s="1" t="n">
        <v>1997</v>
      </c>
      <c r="E586" s="1" t="n">
        <v>10</v>
      </c>
      <c r="F586" s="1" t="n">
        <v>16</v>
      </c>
      <c r="G586" s="2" t="n">
        <v>1.00136689038031</v>
      </c>
      <c r="H586" s="6" t="n">
        <f aca="false">DATE(A586,B586,C586)-DATE(D585,E585,F585)</f>
        <v>-49</v>
      </c>
      <c r="I586" s="0" t="n">
        <f aca="false">IF(H586&lt;0,1,G586)</f>
        <v>1</v>
      </c>
    </row>
    <row r="587" customFormat="false" ht="14.25" hidden="false" customHeight="false" outlineLevel="0" collapsed="false">
      <c r="A587" s="1" t="n">
        <v>1997</v>
      </c>
      <c r="B587" s="1" t="n">
        <v>9</v>
      </c>
      <c r="C587" s="1" t="n">
        <v>15</v>
      </c>
      <c r="D587" s="1" t="n">
        <v>1997</v>
      </c>
      <c r="E587" s="1" t="n">
        <v>9</v>
      </c>
      <c r="F587" s="1" t="n">
        <v>25</v>
      </c>
      <c r="G587" s="2" t="n">
        <v>1</v>
      </c>
      <c r="H587" s="6" t="n">
        <f aca="false">DATE(A587,B587,C587)-DATE(D586,E586,F586)</f>
        <v>-31</v>
      </c>
      <c r="I587" s="0" t="n">
        <f aca="false">IF(H587&lt;0,1,G587)</f>
        <v>1</v>
      </c>
    </row>
    <row r="588" customFormat="false" ht="14.25" hidden="false" customHeight="false" outlineLevel="0" collapsed="false">
      <c r="A588" s="1" t="n">
        <v>1997</v>
      </c>
      <c r="B588" s="1" t="n">
        <v>9</v>
      </c>
      <c r="C588" s="1" t="n">
        <v>15</v>
      </c>
      <c r="D588" s="1" t="n">
        <v>1997</v>
      </c>
      <c r="E588" s="1" t="n">
        <v>10</v>
      </c>
      <c r="F588" s="1" t="n">
        <v>15</v>
      </c>
      <c r="G588" s="2" t="n">
        <v>1</v>
      </c>
      <c r="H588" s="6" t="n">
        <f aca="false">DATE(A588,B588,C588)-DATE(D587,E587,F587)</f>
        <v>-10</v>
      </c>
      <c r="I588" s="0" t="n">
        <f aca="false">IF(H588&lt;0,1,G588)</f>
        <v>1</v>
      </c>
    </row>
    <row r="589" customFormat="false" ht="14.25" hidden="false" customHeight="false" outlineLevel="0" collapsed="false">
      <c r="A589" s="1" t="n">
        <v>1997</v>
      </c>
      <c r="B589" s="1" t="n">
        <v>9</v>
      </c>
      <c r="C589" s="1" t="n">
        <v>16</v>
      </c>
      <c r="D589" s="1" t="n">
        <v>1997</v>
      </c>
      <c r="E589" s="1" t="n">
        <v>10</v>
      </c>
      <c r="F589" s="1" t="n">
        <v>27</v>
      </c>
      <c r="G589" s="2" t="n">
        <v>0.99</v>
      </c>
      <c r="H589" s="6" t="n">
        <f aca="false">DATE(A589,B589,C589)-DATE(D588,E588,F588)</f>
        <v>-29</v>
      </c>
      <c r="I589" s="0" t="n">
        <f aca="false">IF(H589&lt;0,1,G589)</f>
        <v>1</v>
      </c>
    </row>
    <row r="590" customFormat="false" ht="14.25" hidden="false" customHeight="false" outlineLevel="0" collapsed="false">
      <c r="A590" s="1" t="n">
        <v>1997</v>
      </c>
      <c r="B590" s="1" t="n">
        <v>9</v>
      </c>
      <c r="C590" s="1" t="n">
        <v>17</v>
      </c>
      <c r="D590" s="1" t="n">
        <v>1997</v>
      </c>
      <c r="E590" s="1" t="n">
        <v>10</v>
      </c>
      <c r="F590" s="1" t="n">
        <v>15</v>
      </c>
      <c r="G590" s="2" t="n">
        <v>1</v>
      </c>
      <c r="H590" s="6" t="n">
        <f aca="false">DATE(A590,B590,C590)-DATE(D589,E589,F589)</f>
        <v>-40</v>
      </c>
      <c r="I590" s="0" t="n">
        <f aca="false">IF(H590&lt;0,1,G590)</f>
        <v>1</v>
      </c>
    </row>
    <row r="591" customFormat="false" ht="14.25" hidden="false" customHeight="false" outlineLevel="0" collapsed="false">
      <c r="A591" s="1" t="n">
        <v>1997</v>
      </c>
      <c r="B591" s="1" t="n">
        <v>9</v>
      </c>
      <c r="C591" s="1" t="n">
        <v>17</v>
      </c>
      <c r="D591" s="1" t="n">
        <v>1997</v>
      </c>
      <c r="E591" s="1" t="n">
        <v>9</v>
      </c>
      <c r="F591" s="1" t="n">
        <v>19</v>
      </c>
      <c r="G591" s="2" t="n">
        <v>0.99</v>
      </c>
      <c r="H591" s="6" t="n">
        <f aca="false">DATE(A591,B591,C591)-DATE(D590,E590,F590)</f>
        <v>-28</v>
      </c>
      <c r="I591" s="0" t="n">
        <f aca="false">IF(H591&lt;0,1,G591)</f>
        <v>1</v>
      </c>
    </row>
    <row r="592" customFormat="false" ht="14.25" hidden="false" customHeight="false" outlineLevel="0" collapsed="false">
      <c r="A592" s="1" t="n">
        <v>1997</v>
      </c>
      <c r="B592" s="1" t="n">
        <v>10</v>
      </c>
      <c r="C592" s="1" t="n">
        <v>8</v>
      </c>
      <c r="D592" s="1" t="n">
        <v>1997</v>
      </c>
      <c r="E592" s="1" t="n">
        <v>11</v>
      </c>
      <c r="F592" s="1" t="n">
        <v>13</v>
      </c>
      <c r="G592" s="2" t="n">
        <v>0.99</v>
      </c>
      <c r="H592" s="6" t="n">
        <f aca="false">DATE(A592,B592,C592)-DATE(D591,E591,F591)</f>
        <v>19</v>
      </c>
      <c r="I592" s="0" t="n">
        <f aca="false">IF(H592&lt;0,1,G592)</f>
        <v>0.99</v>
      </c>
    </row>
    <row r="593" customFormat="false" ht="14.25" hidden="false" customHeight="false" outlineLevel="0" collapsed="false">
      <c r="A593" s="1" t="n">
        <v>1997</v>
      </c>
      <c r="B593" s="1" t="n">
        <v>10</v>
      </c>
      <c r="C593" s="1" t="n">
        <v>8</v>
      </c>
      <c r="D593" s="1" t="n">
        <v>1997</v>
      </c>
      <c r="E593" s="1" t="n">
        <v>11</v>
      </c>
      <c r="F593" s="1" t="n">
        <v>10</v>
      </c>
      <c r="G593" s="2" t="n">
        <v>0.99</v>
      </c>
      <c r="H593" s="6" t="n">
        <f aca="false">DATE(A593,B593,C593)-DATE(D592,E592,F592)</f>
        <v>-36</v>
      </c>
      <c r="I593" s="0" t="n">
        <f aca="false">IF(H593&lt;0,1,G593)</f>
        <v>1</v>
      </c>
    </row>
    <row r="594" customFormat="false" ht="14.25" hidden="false" customHeight="false" outlineLevel="0" collapsed="false">
      <c r="A594" s="1" t="n">
        <v>1997</v>
      </c>
      <c r="B594" s="1" t="n">
        <v>10</v>
      </c>
      <c r="C594" s="1" t="n">
        <v>23</v>
      </c>
      <c r="D594" s="1" t="n">
        <v>1997</v>
      </c>
      <c r="E594" s="1" t="n">
        <v>11</v>
      </c>
      <c r="F594" s="1" t="n">
        <v>3</v>
      </c>
      <c r="G594" s="2" t="n">
        <v>1</v>
      </c>
      <c r="H594" s="6" t="n">
        <f aca="false">DATE(A594,B594,C594)-DATE(D593,E593,F593)</f>
        <v>-18</v>
      </c>
      <c r="I594" s="0" t="n">
        <f aca="false">IF(H594&lt;0,1,G594)</f>
        <v>1</v>
      </c>
    </row>
    <row r="595" customFormat="false" ht="14.25" hidden="false" customHeight="false" outlineLevel="0" collapsed="false">
      <c r="A595" s="1" t="n">
        <v>1997</v>
      </c>
      <c r="B595" s="1" t="n">
        <v>10</v>
      </c>
      <c r="C595" s="1" t="n">
        <v>28</v>
      </c>
      <c r="D595" s="1" t="n">
        <v>1997</v>
      </c>
      <c r="E595" s="1" t="n">
        <v>11</v>
      </c>
      <c r="F595" s="1" t="n">
        <v>19</v>
      </c>
      <c r="G595" s="2" t="n">
        <v>0.99</v>
      </c>
      <c r="H595" s="6" t="n">
        <f aca="false">DATE(A595,B595,C595)-DATE(D594,E594,F594)</f>
        <v>-6</v>
      </c>
      <c r="I595" s="0" t="n">
        <f aca="false">IF(H595&lt;0,1,G595)</f>
        <v>1</v>
      </c>
    </row>
    <row r="596" customFormat="false" ht="14.25" hidden="false" customHeight="false" outlineLevel="0" collapsed="false">
      <c r="A596" s="1" t="n">
        <v>1997</v>
      </c>
      <c r="B596" s="1" t="n">
        <v>11</v>
      </c>
      <c r="C596" s="1" t="n">
        <v>14</v>
      </c>
      <c r="D596" s="1" t="n">
        <v>1998</v>
      </c>
      <c r="E596" s="1" t="n">
        <v>1</v>
      </c>
      <c r="F596" s="1" t="n">
        <v>8</v>
      </c>
      <c r="G596" s="2" t="n">
        <v>1</v>
      </c>
      <c r="H596" s="6" t="n">
        <f aca="false">DATE(A596,B596,C596)-DATE(D595,E595,F595)</f>
        <v>-5</v>
      </c>
      <c r="I596" s="0" t="n">
        <f aca="false">IF(H596&lt;0,1,G596)</f>
        <v>1</v>
      </c>
    </row>
    <row r="597" customFormat="false" ht="14.25" hidden="false" customHeight="false" outlineLevel="0" collapsed="false">
      <c r="A597" s="1" t="n">
        <v>1997</v>
      </c>
      <c r="B597" s="1" t="n">
        <v>11</v>
      </c>
      <c r="C597" s="1" t="n">
        <v>14</v>
      </c>
      <c r="D597" s="1" t="n">
        <v>1997</v>
      </c>
      <c r="E597" s="1" t="n">
        <v>12</v>
      </c>
      <c r="F597" s="1" t="n">
        <v>12</v>
      </c>
      <c r="G597" s="2" t="n">
        <v>0.99</v>
      </c>
      <c r="H597" s="6" t="n">
        <f aca="false">DATE(A597,B597,C597)-DATE(D596,E596,F596)</f>
        <v>-55</v>
      </c>
      <c r="I597" s="0" t="n">
        <f aca="false">IF(H597&lt;0,1,G597)</f>
        <v>1</v>
      </c>
    </row>
    <row r="598" customFormat="false" ht="14.25" hidden="false" customHeight="false" outlineLevel="0" collapsed="false">
      <c r="A598" s="1" t="n">
        <v>1997</v>
      </c>
      <c r="B598" s="1" t="n">
        <v>11</v>
      </c>
      <c r="C598" s="1" t="n">
        <v>17</v>
      </c>
      <c r="D598" s="1" t="n">
        <v>1997</v>
      </c>
      <c r="E598" s="1" t="n">
        <v>11</v>
      </c>
      <c r="F598" s="1" t="n">
        <v>26</v>
      </c>
      <c r="G598" s="2" t="n">
        <v>0.99</v>
      </c>
      <c r="H598" s="6" t="n">
        <f aca="false">DATE(A598,B598,C598)-DATE(D597,E597,F597)</f>
        <v>-25</v>
      </c>
      <c r="I598" s="0" t="n">
        <f aca="false">IF(H598&lt;0,1,G598)</f>
        <v>1</v>
      </c>
    </row>
    <row r="599" customFormat="false" ht="14.25" hidden="false" customHeight="false" outlineLevel="0" collapsed="false">
      <c r="A599" s="1" t="n">
        <v>1997</v>
      </c>
      <c r="B599" s="1" t="n">
        <v>11</v>
      </c>
      <c r="C599" s="1" t="n">
        <v>17</v>
      </c>
      <c r="D599" s="1" t="n">
        <v>1998</v>
      </c>
      <c r="E599" s="1" t="n">
        <v>5</v>
      </c>
      <c r="F599" s="1" t="n">
        <v>29</v>
      </c>
      <c r="G599" s="2" t="n">
        <v>1.04843650793651</v>
      </c>
      <c r="H599" s="6" t="n">
        <f aca="false">DATE(A599,B599,C599)-DATE(D598,E598,F598)</f>
        <v>-9</v>
      </c>
      <c r="I599" s="0" t="n">
        <f aca="false">IF(H599&lt;0,1,G599)</f>
        <v>1</v>
      </c>
    </row>
    <row r="600" customFormat="false" ht="14.25" hidden="false" customHeight="false" outlineLevel="0" collapsed="false">
      <c r="A600" s="1" t="n">
        <v>1997</v>
      </c>
      <c r="B600" s="1" t="n">
        <v>12</v>
      </c>
      <c r="C600" s="1" t="n">
        <v>4</v>
      </c>
      <c r="D600" s="1" t="n">
        <v>1998</v>
      </c>
      <c r="E600" s="1" t="n">
        <v>1</v>
      </c>
      <c r="F600" s="1" t="n">
        <v>20</v>
      </c>
      <c r="G600" s="2" t="n">
        <v>1.00118319990718</v>
      </c>
      <c r="H600" s="6" t="n">
        <f aca="false">DATE(A600,B600,C600)-DATE(D599,E599,F599)</f>
        <v>-176</v>
      </c>
      <c r="I600" s="0" t="n">
        <f aca="false">IF(H600&lt;0,1,G600)</f>
        <v>1</v>
      </c>
    </row>
    <row r="601" customFormat="false" ht="14.25" hidden="false" customHeight="false" outlineLevel="0" collapsed="false">
      <c r="A601" s="1" t="n">
        <v>1997</v>
      </c>
      <c r="B601" s="1" t="n">
        <v>12</v>
      </c>
      <c r="C601" s="1" t="n">
        <v>10</v>
      </c>
      <c r="D601" s="1" t="n">
        <v>1998</v>
      </c>
      <c r="E601" s="1" t="n">
        <v>2</v>
      </c>
      <c r="F601" s="1" t="n">
        <v>2</v>
      </c>
      <c r="G601" s="2" t="n">
        <v>0.99</v>
      </c>
      <c r="H601" s="6" t="n">
        <f aca="false">DATE(A601,B601,C601)-DATE(D600,E600,F600)</f>
        <v>-41</v>
      </c>
      <c r="I601" s="0" t="n">
        <f aca="false">IF(H601&lt;0,1,G601)</f>
        <v>1</v>
      </c>
    </row>
    <row r="602" customFormat="false" ht="14.25" hidden="false" customHeight="false" outlineLevel="0" collapsed="false">
      <c r="A602" s="1" t="n">
        <v>1997</v>
      </c>
      <c r="B602" s="1" t="n">
        <v>12</v>
      </c>
      <c r="C602" s="1" t="n">
        <v>11</v>
      </c>
      <c r="D602" s="1" t="n">
        <v>1998</v>
      </c>
      <c r="E602" s="1" t="n">
        <v>2</v>
      </c>
      <c r="F602" s="1" t="n">
        <v>2</v>
      </c>
      <c r="G602" s="2" t="n">
        <v>1</v>
      </c>
      <c r="H602" s="6" t="n">
        <f aca="false">DATE(A602,B602,C602)-DATE(D601,E601,F601)</f>
        <v>-53</v>
      </c>
      <c r="I602" s="0" t="n">
        <f aca="false">IF(H602&lt;0,1,G602)</f>
        <v>1</v>
      </c>
    </row>
    <row r="603" customFormat="false" ht="14.25" hidden="false" customHeight="false" outlineLevel="0" collapsed="false">
      <c r="A603" s="1" t="n">
        <v>1997</v>
      </c>
      <c r="B603" s="1" t="n">
        <v>12</v>
      </c>
      <c r="C603" s="1" t="n">
        <v>11</v>
      </c>
      <c r="D603" s="1" t="n">
        <v>1997</v>
      </c>
      <c r="E603" s="1" t="n">
        <v>12</v>
      </c>
      <c r="F603" s="1" t="n">
        <v>30</v>
      </c>
      <c r="G603" s="2" t="n">
        <v>1</v>
      </c>
      <c r="H603" s="6" t="n">
        <f aca="false">DATE(A603,B603,C603)-DATE(D602,E602,F602)</f>
        <v>-53</v>
      </c>
      <c r="I603" s="0" t="n">
        <f aca="false">IF(H603&lt;0,1,G603)</f>
        <v>1</v>
      </c>
    </row>
    <row r="604" customFormat="false" ht="14.25" hidden="false" customHeight="false" outlineLevel="0" collapsed="false">
      <c r="A604" s="1" t="n">
        <v>1997</v>
      </c>
      <c r="B604" s="1" t="n">
        <v>12</v>
      </c>
      <c r="C604" s="1" t="n">
        <v>17</v>
      </c>
      <c r="D604" s="1" t="n">
        <v>1997</v>
      </c>
      <c r="E604" s="1" t="n">
        <v>12</v>
      </c>
      <c r="F604" s="1" t="n">
        <v>31</v>
      </c>
      <c r="G604" s="2" t="n">
        <v>0.99</v>
      </c>
      <c r="H604" s="6" t="n">
        <f aca="false">DATE(A604,B604,C604)-DATE(D603,E603,F603)</f>
        <v>-13</v>
      </c>
      <c r="I604" s="0" t="n">
        <f aca="false">IF(H604&lt;0,1,G604)</f>
        <v>1</v>
      </c>
    </row>
    <row r="605" customFormat="false" ht="14.25" hidden="false" customHeight="false" outlineLevel="0" collapsed="false">
      <c r="A605" s="1" t="n">
        <v>1997</v>
      </c>
      <c r="B605" s="1" t="n">
        <v>12</v>
      </c>
      <c r="C605" s="1" t="n">
        <v>19</v>
      </c>
      <c r="D605" s="1" t="n">
        <v>1997</v>
      </c>
      <c r="E605" s="1" t="n">
        <v>12</v>
      </c>
      <c r="F605" s="1" t="n">
        <v>22</v>
      </c>
      <c r="G605" s="2" t="n">
        <v>0.99</v>
      </c>
      <c r="H605" s="6" t="n">
        <f aca="false">DATE(A605,B605,C605)-DATE(D604,E604,F604)</f>
        <v>-12</v>
      </c>
      <c r="I605" s="0" t="n">
        <f aca="false">IF(H605&lt;0,1,G605)</f>
        <v>1</v>
      </c>
    </row>
    <row r="606" customFormat="false" ht="14.25" hidden="false" customHeight="false" outlineLevel="0" collapsed="false">
      <c r="A606" s="1" t="n">
        <v>1997</v>
      </c>
      <c r="B606" s="1" t="n">
        <v>12</v>
      </c>
      <c r="C606" s="1" t="n">
        <v>23</v>
      </c>
      <c r="D606" s="1" t="n">
        <v>1998</v>
      </c>
      <c r="E606" s="1" t="n">
        <v>2</v>
      </c>
      <c r="F606" s="1" t="n">
        <v>2</v>
      </c>
      <c r="G606" s="2" t="n">
        <v>1</v>
      </c>
      <c r="H606" s="6" t="n">
        <f aca="false">DATE(A606,B606,C606)-DATE(D605,E605,F605)</f>
        <v>1</v>
      </c>
      <c r="I606" s="0" t="n">
        <f aca="false">IF(H606&lt;0,1,G606)</f>
        <v>1</v>
      </c>
    </row>
    <row r="607" customFormat="false" ht="14.25" hidden="false" customHeight="false" outlineLevel="0" collapsed="false">
      <c r="A607" s="1" t="n">
        <v>1997</v>
      </c>
      <c r="B607" s="1" t="n">
        <v>12</v>
      </c>
      <c r="C607" s="1" t="n">
        <v>29</v>
      </c>
      <c r="D607" s="1" t="n">
        <v>1998</v>
      </c>
      <c r="E607" s="1" t="n">
        <v>1</v>
      </c>
      <c r="F607" s="1" t="n">
        <v>9</v>
      </c>
      <c r="G607" s="2" t="n">
        <v>0.99</v>
      </c>
      <c r="H607" s="6" t="n">
        <f aca="false">DATE(A607,B607,C607)-DATE(D606,E606,F606)</f>
        <v>-35</v>
      </c>
      <c r="I607" s="0" t="n">
        <f aca="false">IF(H607&lt;0,1,G607)</f>
        <v>1</v>
      </c>
    </row>
    <row r="608" customFormat="false" ht="14.25" hidden="false" customHeight="false" outlineLevel="0" collapsed="false">
      <c r="A608" s="1" t="n">
        <v>1997</v>
      </c>
      <c r="B608" s="1" t="n">
        <v>12</v>
      </c>
      <c r="C608" s="1" t="n">
        <v>29</v>
      </c>
      <c r="D608" s="1" t="n">
        <v>1998</v>
      </c>
      <c r="E608" s="1" t="n">
        <v>4</v>
      </c>
      <c r="F608" s="1" t="n">
        <v>16</v>
      </c>
      <c r="G608" s="2" t="n">
        <v>1.02219523166892</v>
      </c>
      <c r="H608" s="6" t="n">
        <f aca="false">DATE(A608,B608,C608)-DATE(D607,E607,F607)</f>
        <v>-11</v>
      </c>
      <c r="I608" s="0" t="n">
        <f aca="false">IF(H608&lt;0,1,G608)</f>
        <v>1</v>
      </c>
    </row>
    <row r="609" customFormat="false" ht="14.25" hidden="false" customHeight="false" outlineLevel="0" collapsed="false">
      <c r="A609" s="1" t="n">
        <v>1997</v>
      </c>
      <c r="B609" s="1" t="n">
        <v>12</v>
      </c>
      <c r="C609" s="1" t="n">
        <v>31</v>
      </c>
      <c r="D609" s="1" t="n">
        <v>1998</v>
      </c>
      <c r="E609" s="1" t="n">
        <v>2</v>
      </c>
      <c r="F609" s="1" t="n">
        <v>5</v>
      </c>
      <c r="G609" s="2" t="n">
        <v>1</v>
      </c>
      <c r="H609" s="6" t="n">
        <f aca="false">DATE(A609,B609,C609)-DATE(D608,E608,F608)</f>
        <v>-106</v>
      </c>
      <c r="I609" s="0" t="n">
        <f aca="false">IF(H609&lt;0,1,G609)</f>
        <v>1</v>
      </c>
    </row>
    <row r="610" customFormat="false" ht="14.25" hidden="false" customHeight="false" outlineLevel="0" collapsed="false">
      <c r="A610" s="1" t="n">
        <v>1998</v>
      </c>
      <c r="B610" s="1" t="n">
        <v>1</v>
      </c>
      <c r="C610" s="1" t="n">
        <v>5</v>
      </c>
      <c r="D610" s="1" t="n">
        <v>1998</v>
      </c>
      <c r="E610" s="1" t="n">
        <v>2</v>
      </c>
      <c r="F610" s="1" t="n">
        <v>24</v>
      </c>
      <c r="G610" s="2" t="n">
        <v>1.02764184397163</v>
      </c>
      <c r="H610" s="6" t="n">
        <f aca="false">DATE(A610,B610,C610)-DATE(D609,E609,F609)</f>
        <v>-31</v>
      </c>
      <c r="I610" s="0" t="n">
        <f aca="false">IF(H610&lt;0,1,G610)</f>
        <v>1</v>
      </c>
    </row>
    <row r="611" customFormat="false" ht="14.25" hidden="false" customHeight="false" outlineLevel="0" collapsed="false">
      <c r="A611" s="1" t="n">
        <v>1998</v>
      </c>
      <c r="B611" s="1" t="n">
        <v>1</v>
      </c>
      <c r="C611" s="1" t="n">
        <v>9</v>
      </c>
      <c r="D611" s="1" t="n">
        <v>1998</v>
      </c>
      <c r="E611" s="1" t="n">
        <v>2</v>
      </c>
      <c r="F611" s="1" t="n">
        <v>26</v>
      </c>
      <c r="G611" s="2" t="n">
        <v>1.00444259162758</v>
      </c>
      <c r="H611" s="6" t="n">
        <f aca="false">DATE(A611,B611,C611)-DATE(D610,E610,F610)</f>
        <v>-46</v>
      </c>
      <c r="I611" s="0" t="n">
        <f aca="false">IF(H611&lt;0,1,G611)</f>
        <v>1</v>
      </c>
    </row>
    <row r="612" customFormat="false" ht="14.25" hidden="false" customHeight="false" outlineLevel="0" collapsed="false">
      <c r="A612" s="1" t="n">
        <v>1998</v>
      </c>
      <c r="B612" s="1" t="n">
        <v>1</v>
      </c>
      <c r="C612" s="1" t="n">
        <v>9</v>
      </c>
      <c r="D612" s="1" t="n">
        <v>1998</v>
      </c>
      <c r="E612" s="1" t="n">
        <v>1</v>
      </c>
      <c r="F612" s="1" t="n">
        <v>27</v>
      </c>
      <c r="G612" s="2" t="n">
        <v>0.99</v>
      </c>
      <c r="H612" s="6" t="n">
        <f aca="false">DATE(A612,B612,C612)-DATE(D611,E611,F611)</f>
        <v>-48</v>
      </c>
      <c r="I612" s="0" t="n">
        <f aca="false">IF(H612&lt;0,1,G612)</f>
        <v>1</v>
      </c>
    </row>
    <row r="613" customFormat="false" ht="14.25" hidden="false" customHeight="false" outlineLevel="0" collapsed="false">
      <c r="A613" s="1" t="n">
        <v>1998</v>
      </c>
      <c r="B613" s="1" t="n">
        <v>1</v>
      </c>
      <c r="C613" s="1" t="n">
        <v>12</v>
      </c>
      <c r="D613" s="1" t="n">
        <v>1998</v>
      </c>
      <c r="E613" s="1" t="n">
        <v>4</v>
      </c>
      <c r="F613" s="1" t="n">
        <v>13</v>
      </c>
      <c r="G613" s="2" t="n">
        <v>1.00127838276524</v>
      </c>
      <c r="H613" s="6" t="n">
        <f aca="false">DATE(A613,B613,C613)-DATE(D612,E612,F612)</f>
        <v>-15</v>
      </c>
      <c r="I613" s="0" t="n">
        <f aca="false">IF(H613&lt;0,1,G613)</f>
        <v>1</v>
      </c>
    </row>
    <row r="614" customFormat="false" ht="14.25" hidden="false" customHeight="false" outlineLevel="0" collapsed="false">
      <c r="A614" s="1" t="n">
        <v>1998</v>
      </c>
      <c r="B614" s="1" t="n">
        <v>1</v>
      </c>
      <c r="C614" s="1" t="n">
        <v>13</v>
      </c>
      <c r="D614" s="1" t="n">
        <v>1998</v>
      </c>
      <c r="E614" s="1" t="n">
        <v>2</v>
      </c>
      <c r="F614" s="1" t="n">
        <v>17</v>
      </c>
      <c r="G614" s="2" t="n">
        <v>1</v>
      </c>
      <c r="H614" s="6" t="n">
        <f aca="false">DATE(A614,B614,C614)-DATE(D613,E613,F613)</f>
        <v>-90</v>
      </c>
      <c r="I614" s="0" t="n">
        <f aca="false">IF(H614&lt;0,1,G614)</f>
        <v>1</v>
      </c>
    </row>
    <row r="615" customFormat="false" ht="14.25" hidden="false" customHeight="false" outlineLevel="0" collapsed="false">
      <c r="A615" s="1" t="n">
        <v>1998</v>
      </c>
      <c r="B615" s="1" t="n">
        <v>1</v>
      </c>
      <c r="C615" s="1" t="n">
        <v>15</v>
      </c>
      <c r="D615" s="1" t="n">
        <v>1998</v>
      </c>
      <c r="E615" s="1" t="n">
        <v>3</v>
      </c>
      <c r="F615" s="1" t="n">
        <v>2</v>
      </c>
      <c r="G615" s="2" t="n">
        <v>0.99</v>
      </c>
      <c r="H615" s="6" t="n">
        <f aca="false">DATE(A615,B615,C615)-DATE(D614,E614,F614)</f>
        <v>-33</v>
      </c>
      <c r="I615" s="0" t="n">
        <f aca="false">IF(H615&lt;0,1,G615)</f>
        <v>1</v>
      </c>
    </row>
    <row r="616" customFormat="false" ht="14.25" hidden="false" customHeight="false" outlineLevel="0" collapsed="false">
      <c r="A616" s="1" t="n">
        <v>1998</v>
      </c>
      <c r="B616" s="1" t="n">
        <v>1</v>
      </c>
      <c r="C616" s="1" t="n">
        <v>20</v>
      </c>
      <c r="D616" s="1" t="n">
        <v>1998</v>
      </c>
      <c r="E616" s="1" t="n">
        <v>1</v>
      </c>
      <c r="F616" s="1" t="n">
        <v>28</v>
      </c>
      <c r="G616" s="2" t="n">
        <v>1</v>
      </c>
      <c r="H616" s="6" t="n">
        <f aca="false">DATE(A616,B616,C616)-DATE(D615,E615,F615)</f>
        <v>-41</v>
      </c>
      <c r="I616" s="0" t="n">
        <f aca="false">IF(H616&lt;0,1,G616)</f>
        <v>1</v>
      </c>
    </row>
    <row r="617" customFormat="false" ht="14.25" hidden="false" customHeight="false" outlineLevel="0" collapsed="false">
      <c r="A617" s="1" t="n">
        <v>1998</v>
      </c>
      <c r="B617" s="1" t="n">
        <v>1</v>
      </c>
      <c r="C617" s="1" t="n">
        <v>26</v>
      </c>
      <c r="D617" s="1" t="n">
        <v>1998</v>
      </c>
      <c r="E617" s="1" t="n">
        <v>3</v>
      </c>
      <c r="F617" s="1" t="n">
        <v>11</v>
      </c>
      <c r="G617" s="2" t="n">
        <v>1</v>
      </c>
      <c r="H617" s="6" t="n">
        <f aca="false">DATE(A617,B617,C617)-DATE(D616,E616,F616)</f>
        <v>-2</v>
      </c>
      <c r="I617" s="0" t="n">
        <f aca="false">IF(H617&lt;0,1,G617)</f>
        <v>1</v>
      </c>
    </row>
    <row r="618" customFormat="false" ht="14.25" hidden="false" customHeight="false" outlineLevel="0" collapsed="false">
      <c r="A618" s="1" t="n">
        <v>1998</v>
      </c>
      <c r="B618" s="1" t="n">
        <v>1</v>
      </c>
      <c r="C618" s="1" t="n">
        <v>27</v>
      </c>
      <c r="D618" s="1" t="n">
        <v>1998</v>
      </c>
      <c r="E618" s="1" t="n">
        <v>3</v>
      </c>
      <c r="F618" s="1" t="n">
        <v>26</v>
      </c>
      <c r="G618" s="2" t="n">
        <v>1.00569969040248</v>
      </c>
      <c r="H618" s="6" t="n">
        <f aca="false">DATE(A618,B618,C618)-DATE(D617,E617,F617)</f>
        <v>-43</v>
      </c>
      <c r="I618" s="0" t="n">
        <f aca="false">IF(H618&lt;0,1,G618)</f>
        <v>1</v>
      </c>
    </row>
    <row r="619" customFormat="false" ht="14.25" hidden="false" customHeight="false" outlineLevel="0" collapsed="false">
      <c r="A619" s="1" t="n">
        <v>1998</v>
      </c>
      <c r="B619" s="1" t="n">
        <v>1</v>
      </c>
      <c r="C619" s="1" t="n">
        <v>28</v>
      </c>
      <c r="D619" s="1" t="n">
        <v>1998</v>
      </c>
      <c r="E619" s="1" t="n">
        <v>5</v>
      </c>
      <c r="F619" s="1" t="n">
        <v>27</v>
      </c>
      <c r="G619" s="2" t="n">
        <v>1.01666490638257</v>
      </c>
      <c r="H619" s="6" t="n">
        <f aca="false">DATE(A619,B619,C619)-DATE(D618,E618,F618)</f>
        <v>-57</v>
      </c>
      <c r="I619" s="0" t="n">
        <f aca="false">IF(H619&lt;0,1,G619)</f>
        <v>1</v>
      </c>
    </row>
    <row r="620" customFormat="false" ht="14.25" hidden="false" customHeight="false" outlineLevel="0" collapsed="false">
      <c r="A620" s="1" t="n">
        <v>1998</v>
      </c>
      <c r="B620" s="1" t="n">
        <v>1</v>
      </c>
      <c r="C620" s="1" t="n">
        <v>29</v>
      </c>
      <c r="D620" s="1" t="n">
        <v>1998</v>
      </c>
      <c r="E620" s="1" t="n">
        <v>4</v>
      </c>
      <c r="F620" s="1" t="n">
        <v>27</v>
      </c>
      <c r="G620" s="2" t="n">
        <v>1.01881103875577</v>
      </c>
      <c r="H620" s="6" t="n">
        <f aca="false">DATE(A620,B620,C620)-DATE(D619,E619,F619)</f>
        <v>-118</v>
      </c>
      <c r="I620" s="0" t="n">
        <f aca="false">IF(H620&lt;0,1,G620)</f>
        <v>1</v>
      </c>
    </row>
    <row r="621" customFormat="false" ht="14.25" hidden="false" customHeight="false" outlineLevel="0" collapsed="false">
      <c r="A621" s="1" t="n">
        <v>1998</v>
      </c>
      <c r="B621" s="1" t="n">
        <v>1</v>
      </c>
      <c r="C621" s="1" t="n">
        <v>30</v>
      </c>
      <c r="D621" s="1" t="n">
        <v>1998</v>
      </c>
      <c r="E621" s="1" t="n">
        <v>2</v>
      </c>
      <c r="F621" s="1" t="n">
        <v>10</v>
      </c>
      <c r="G621" s="2" t="n">
        <v>1</v>
      </c>
      <c r="H621" s="6" t="n">
        <f aca="false">DATE(A621,B621,C621)-DATE(D620,E620,F620)</f>
        <v>-87</v>
      </c>
      <c r="I621" s="0" t="n">
        <f aca="false">IF(H621&lt;0,1,G621)</f>
        <v>1</v>
      </c>
    </row>
    <row r="622" customFormat="false" ht="14.25" hidden="false" customHeight="false" outlineLevel="0" collapsed="false">
      <c r="A622" s="1" t="n">
        <v>1998</v>
      </c>
      <c r="B622" s="1" t="n">
        <v>2</v>
      </c>
      <c r="C622" s="1" t="n">
        <v>3</v>
      </c>
      <c r="D622" s="1" t="n">
        <v>1998</v>
      </c>
      <c r="E622" s="1" t="n">
        <v>2</v>
      </c>
      <c r="F622" s="1" t="n">
        <v>12</v>
      </c>
      <c r="G622" s="2" t="n">
        <v>0.99</v>
      </c>
      <c r="H622" s="6" t="n">
        <f aca="false">DATE(A622,B622,C622)-DATE(D621,E621,F621)</f>
        <v>-7</v>
      </c>
      <c r="I622" s="0" t="n">
        <f aca="false">IF(H622&lt;0,1,G622)</f>
        <v>1</v>
      </c>
    </row>
    <row r="623" customFormat="false" ht="14.25" hidden="false" customHeight="false" outlineLevel="0" collapsed="false">
      <c r="A623" s="1" t="n">
        <v>1998</v>
      </c>
      <c r="B623" s="1" t="n">
        <v>2</v>
      </c>
      <c r="C623" s="1" t="n">
        <v>12</v>
      </c>
      <c r="D623" s="1" t="n">
        <v>1998</v>
      </c>
      <c r="E623" s="1" t="n">
        <v>2</v>
      </c>
      <c r="F623" s="1" t="n">
        <v>24</v>
      </c>
      <c r="G623" s="2" t="n">
        <v>0.99</v>
      </c>
      <c r="H623" s="6" t="n">
        <f aca="false">DATE(A623,B623,C623)-DATE(D622,E622,F622)</f>
        <v>0</v>
      </c>
      <c r="I623" s="0" t="n">
        <f aca="false">IF(H623&lt;0,1,G623)</f>
        <v>0.99</v>
      </c>
    </row>
    <row r="624" customFormat="false" ht="14.25" hidden="false" customHeight="false" outlineLevel="0" collapsed="false">
      <c r="A624" s="1" t="n">
        <v>1998</v>
      </c>
      <c r="B624" s="1" t="n">
        <v>2</v>
      </c>
      <c r="C624" s="1" t="n">
        <v>17</v>
      </c>
      <c r="D624" s="1" t="n">
        <v>1998</v>
      </c>
      <c r="E624" s="1" t="n">
        <v>4</v>
      </c>
      <c r="F624" s="1" t="n">
        <v>8</v>
      </c>
      <c r="G624" s="2" t="n">
        <v>1</v>
      </c>
      <c r="H624" s="6" t="n">
        <f aca="false">DATE(A624,B624,C624)-DATE(D623,E623,F623)</f>
        <v>-7</v>
      </c>
      <c r="I624" s="0" t="n">
        <f aca="false">IF(H624&lt;0,1,G624)</f>
        <v>1</v>
      </c>
    </row>
    <row r="625" customFormat="false" ht="14.25" hidden="false" customHeight="false" outlineLevel="0" collapsed="false">
      <c r="A625" s="1" t="n">
        <v>1998</v>
      </c>
      <c r="B625" s="1" t="n">
        <v>2</v>
      </c>
      <c r="C625" s="1" t="n">
        <v>19</v>
      </c>
      <c r="D625" s="1" t="n">
        <v>1998</v>
      </c>
      <c r="E625" s="1" t="n">
        <v>6</v>
      </c>
      <c r="F625" s="1" t="n">
        <v>1</v>
      </c>
      <c r="G625" s="2" t="n">
        <v>1.0130416925949</v>
      </c>
      <c r="H625" s="6" t="n">
        <f aca="false">DATE(A625,B625,C625)-DATE(D624,E624,F624)</f>
        <v>-48</v>
      </c>
      <c r="I625" s="0" t="n">
        <f aca="false">IF(H625&lt;0,1,G625)</f>
        <v>1</v>
      </c>
    </row>
    <row r="626" customFormat="false" ht="14.25" hidden="false" customHeight="false" outlineLevel="0" collapsed="false">
      <c r="A626" s="1" t="n">
        <v>1998</v>
      </c>
      <c r="B626" s="1" t="n">
        <v>2</v>
      </c>
      <c r="C626" s="1" t="n">
        <v>24</v>
      </c>
      <c r="D626" s="1" t="n">
        <v>1998</v>
      </c>
      <c r="E626" s="1" t="n">
        <v>3</v>
      </c>
      <c r="F626" s="1" t="n">
        <v>16</v>
      </c>
      <c r="G626" s="2" t="n">
        <v>1</v>
      </c>
      <c r="H626" s="6" t="n">
        <f aca="false">DATE(A626,B626,C626)-DATE(D625,E625,F625)</f>
        <v>-97</v>
      </c>
      <c r="I626" s="0" t="n">
        <f aca="false">IF(H626&lt;0,1,G626)</f>
        <v>1</v>
      </c>
    </row>
    <row r="627" customFormat="false" ht="14.25" hidden="false" customHeight="false" outlineLevel="0" collapsed="false">
      <c r="A627" s="1" t="n">
        <v>1998</v>
      </c>
      <c r="B627" s="1" t="n">
        <v>2</v>
      </c>
      <c r="C627" s="1" t="n">
        <v>24</v>
      </c>
      <c r="D627" s="1" t="n">
        <v>1998</v>
      </c>
      <c r="E627" s="1" t="n">
        <v>3</v>
      </c>
      <c r="F627" s="1" t="n">
        <v>12</v>
      </c>
      <c r="G627" s="2" t="n">
        <v>1</v>
      </c>
      <c r="H627" s="6" t="n">
        <f aca="false">DATE(A627,B627,C627)-DATE(D626,E626,F626)</f>
        <v>-20</v>
      </c>
      <c r="I627" s="0" t="n">
        <f aca="false">IF(H627&lt;0,1,G627)</f>
        <v>1</v>
      </c>
    </row>
    <row r="628" customFormat="false" ht="14.25" hidden="false" customHeight="false" outlineLevel="0" collapsed="false">
      <c r="A628" s="1" t="n">
        <v>1998</v>
      </c>
      <c r="B628" s="1" t="n">
        <v>2</v>
      </c>
      <c r="C628" s="1" t="n">
        <v>26</v>
      </c>
      <c r="D628" s="1" t="n">
        <v>1998</v>
      </c>
      <c r="E628" s="1" t="n">
        <v>3</v>
      </c>
      <c r="F628" s="1" t="n">
        <v>19</v>
      </c>
      <c r="G628" s="2" t="n">
        <v>1</v>
      </c>
      <c r="H628" s="6" t="n">
        <f aca="false">DATE(A628,B628,C628)-DATE(D627,E627,F627)</f>
        <v>-14</v>
      </c>
      <c r="I628" s="0" t="n">
        <f aca="false">IF(H628&lt;0,1,G628)</f>
        <v>1</v>
      </c>
    </row>
    <row r="629" customFormat="false" ht="14.25" hidden="false" customHeight="false" outlineLevel="0" collapsed="false">
      <c r="A629" s="1" t="n">
        <v>1998</v>
      </c>
      <c r="B629" s="1" t="n">
        <v>3</v>
      </c>
      <c r="C629" s="1" t="n">
        <v>11</v>
      </c>
      <c r="D629" s="1" t="n">
        <v>1998</v>
      </c>
      <c r="E629" s="1" t="n">
        <v>4</v>
      </c>
      <c r="F629" s="1" t="n">
        <v>3</v>
      </c>
      <c r="G629" s="2" t="n">
        <v>0.99</v>
      </c>
      <c r="H629" s="6" t="n">
        <f aca="false">DATE(A629,B629,C629)-DATE(D628,E628,F628)</f>
        <v>-8</v>
      </c>
      <c r="I629" s="0" t="n">
        <f aca="false">IF(H629&lt;0,1,G629)</f>
        <v>1</v>
      </c>
    </row>
    <row r="630" customFormat="false" ht="14.25" hidden="false" customHeight="false" outlineLevel="0" collapsed="false">
      <c r="A630" s="1" t="n">
        <v>1998</v>
      </c>
      <c r="B630" s="1" t="n">
        <v>3</v>
      </c>
      <c r="C630" s="1" t="n">
        <v>12</v>
      </c>
      <c r="D630" s="1" t="n">
        <v>1998</v>
      </c>
      <c r="E630" s="1" t="n">
        <v>4</v>
      </c>
      <c r="F630" s="1" t="n">
        <v>27</v>
      </c>
      <c r="G630" s="2" t="n">
        <v>0.99</v>
      </c>
      <c r="H630" s="6" t="n">
        <f aca="false">DATE(A630,B630,C630)-DATE(D629,E629,F629)</f>
        <v>-22</v>
      </c>
      <c r="I630" s="0" t="n">
        <f aca="false">IF(H630&lt;0,1,G630)</f>
        <v>1</v>
      </c>
    </row>
    <row r="631" customFormat="false" ht="14.25" hidden="false" customHeight="false" outlineLevel="0" collapsed="false">
      <c r="A631" s="1" t="n">
        <v>1998</v>
      </c>
      <c r="B631" s="1" t="n">
        <v>3</v>
      </c>
      <c r="C631" s="1" t="n">
        <v>16</v>
      </c>
      <c r="D631" s="1" t="n">
        <v>1998</v>
      </c>
      <c r="E631" s="1" t="n">
        <v>4</v>
      </c>
      <c r="F631" s="1" t="n">
        <v>27</v>
      </c>
      <c r="G631" s="2" t="n">
        <v>0.99</v>
      </c>
      <c r="H631" s="6" t="n">
        <f aca="false">DATE(A631,B631,C631)-DATE(D630,E630,F630)</f>
        <v>-42</v>
      </c>
      <c r="I631" s="0" t="n">
        <f aca="false">IF(H631&lt;0,1,G631)</f>
        <v>1</v>
      </c>
    </row>
    <row r="632" customFormat="false" ht="14.25" hidden="false" customHeight="false" outlineLevel="0" collapsed="false">
      <c r="A632" s="1" t="n">
        <v>1998</v>
      </c>
      <c r="B632" s="1" t="n">
        <v>3</v>
      </c>
      <c r="C632" s="1" t="n">
        <v>17</v>
      </c>
      <c r="D632" s="1" t="n">
        <v>1998</v>
      </c>
      <c r="E632" s="1" t="n">
        <v>3</v>
      </c>
      <c r="F632" s="1" t="n">
        <v>19</v>
      </c>
      <c r="G632" s="2" t="n">
        <v>0.99</v>
      </c>
      <c r="H632" s="6" t="n">
        <f aca="false">DATE(A632,B632,C632)-DATE(D631,E631,F631)</f>
        <v>-41</v>
      </c>
      <c r="I632" s="0" t="n">
        <f aca="false">IF(H632&lt;0,1,G632)</f>
        <v>1</v>
      </c>
    </row>
    <row r="633" customFormat="false" ht="14.25" hidden="false" customHeight="false" outlineLevel="0" collapsed="false">
      <c r="A633" s="1" t="n">
        <v>1998</v>
      </c>
      <c r="B633" s="1" t="n">
        <v>3</v>
      </c>
      <c r="C633" s="1" t="n">
        <v>17</v>
      </c>
      <c r="D633" s="1" t="n">
        <v>1998</v>
      </c>
      <c r="E633" s="1" t="n">
        <v>3</v>
      </c>
      <c r="F633" s="1" t="n">
        <v>23</v>
      </c>
      <c r="G633" s="2" t="n">
        <v>1</v>
      </c>
      <c r="H633" s="6" t="n">
        <f aca="false">DATE(A633,B633,C633)-DATE(D632,E632,F632)</f>
        <v>-2</v>
      </c>
      <c r="I633" s="0" t="n">
        <f aca="false">IF(H633&lt;0,1,G633)</f>
        <v>1</v>
      </c>
    </row>
    <row r="634" customFormat="false" ht="14.25" hidden="false" customHeight="false" outlineLevel="0" collapsed="false">
      <c r="A634" s="1" t="n">
        <v>1998</v>
      </c>
      <c r="B634" s="1" t="n">
        <v>3</v>
      </c>
      <c r="C634" s="1" t="n">
        <v>18</v>
      </c>
      <c r="D634" s="1" t="n">
        <v>1998</v>
      </c>
      <c r="E634" s="1" t="n">
        <v>6</v>
      </c>
      <c r="F634" s="1" t="n">
        <v>5</v>
      </c>
      <c r="G634" s="2" t="n">
        <v>1.0166329113924</v>
      </c>
      <c r="H634" s="6" t="n">
        <f aca="false">DATE(A634,B634,C634)-DATE(D633,E633,F633)</f>
        <v>-5</v>
      </c>
      <c r="I634" s="0" t="n">
        <f aca="false">IF(H634&lt;0,1,G634)</f>
        <v>1</v>
      </c>
    </row>
    <row r="635" customFormat="false" ht="14.25" hidden="false" customHeight="false" outlineLevel="0" collapsed="false">
      <c r="A635" s="1" t="n">
        <v>1998</v>
      </c>
      <c r="B635" s="1" t="n">
        <v>3</v>
      </c>
      <c r="C635" s="1" t="n">
        <v>19</v>
      </c>
      <c r="D635" s="1" t="n">
        <v>1998</v>
      </c>
      <c r="E635" s="1" t="n">
        <v>4</v>
      </c>
      <c r="F635" s="1" t="n">
        <v>23</v>
      </c>
      <c r="G635" s="2" t="n">
        <v>1.00112546125461</v>
      </c>
      <c r="H635" s="6" t="n">
        <f aca="false">DATE(A635,B635,C635)-DATE(D634,E634,F634)</f>
        <v>-78</v>
      </c>
      <c r="I635" s="0" t="n">
        <f aca="false">IF(H635&lt;0,1,G635)</f>
        <v>1</v>
      </c>
    </row>
    <row r="636" customFormat="false" ht="14.25" hidden="false" customHeight="false" outlineLevel="0" collapsed="false">
      <c r="A636" s="1" t="n">
        <v>1998</v>
      </c>
      <c r="B636" s="1" t="n">
        <v>3</v>
      </c>
      <c r="C636" s="1" t="n">
        <v>23</v>
      </c>
      <c r="D636" s="1" t="n">
        <v>1998</v>
      </c>
      <c r="E636" s="1" t="n">
        <v>4</v>
      </c>
      <c r="F636" s="1" t="n">
        <v>21</v>
      </c>
      <c r="G636" s="2" t="n">
        <v>1</v>
      </c>
      <c r="H636" s="6" t="n">
        <f aca="false">DATE(A636,B636,C636)-DATE(D635,E635,F635)</f>
        <v>-31</v>
      </c>
      <c r="I636" s="0" t="n">
        <f aca="false">IF(H636&lt;0,1,G636)</f>
        <v>1</v>
      </c>
    </row>
    <row r="637" customFormat="false" ht="14.25" hidden="false" customHeight="false" outlineLevel="0" collapsed="false">
      <c r="A637" s="1" t="n">
        <v>1998</v>
      </c>
      <c r="B637" s="1" t="n">
        <v>3</v>
      </c>
      <c r="C637" s="1" t="n">
        <v>24</v>
      </c>
      <c r="D637" s="1" t="n">
        <v>1998</v>
      </c>
      <c r="E637" s="1" t="n">
        <v>5</v>
      </c>
      <c r="F637" s="1" t="n">
        <v>13</v>
      </c>
      <c r="G637" s="2" t="n">
        <v>1</v>
      </c>
      <c r="H637" s="6" t="n">
        <f aca="false">DATE(A637,B637,C637)-DATE(D636,E636,F636)</f>
        <v>-28</v>
      </c>
      <c r="I637" s="0" t="n">
        <f aca="false">IF(H637&lt;0,1,G637)</f>
        <v>1</v>
      </c>
    </row>
    <row r="638" customFormat="false" ht="14.25" hidden="false" customHeight="false" outlineLevel="0" collapsed="false">
      <c r="A638" s="1" t="n">
        <v>1998</v>
      </c>
      <c r="B638" s="1" t="n">
        <v>3</v>
      </c>
      <c r="C638" s="1" t="n">
        <v>27</v>
      </c>
      <c r="D638" s="1" t="n">
        <v>1998</v>
      </c>
      <c r="E638" s="1" t="n">
        <v>5</v>
      </c>
      <c r="F638" s="1" t="n">
        <v>15</v>
      </c>
      <c r="G638" s="2" t="n">
        <v>1.01475225225225</v>
      </c>
      <c r="H638" s="6" t="n">
        <f aca="false">DATE(A638,B638,C638)-DATE(D637,E637,F637)</f>
        <v>-47</v>
      </c>
      <c r="I638" s="0" t="n">
        <f aca="false">IF(H638&lt;0,1,G638)</f>
        <v>1</v>
      </c>
    </row>
    <row r="639" customFormat="false" ht="14.25" hidden="false" customHeight="false" outlineLevel="0" collapsed="false">
      <c r="A639" s="1" t="n">
        <v>1998</v>
      </c>
      <c r="B639" s="1" t="n">
        <v>4</v>
      </c>
      <c r="C639" s="1" t="n">
        <v>8</v>
      </c>
      <c r="D639" s="1" t="n">
        <v>1998</v>
      </c>
      <c r="E639" s="1" t="n">
        <v>4</v>
      </c>
      <c r="F639" s="1" t="n">
        <v>20</v>
      </c>
      <c r="G639" s="2" t="n">
        <v>1</v>
      </c>
      <c r="H639" s="6" t="n">
        <f aca="false">DATE(A639,B639,C639)-DATE(D638,E638,F638)</f>
        <v>-37</v>
      </c>
      <c r="I639" s="0" t="n">
        <f aca="false">IF(H639&lt;0,1,G639)</f>
        <v>1</v>
      </c>
    </row>
    <row r="640" customFormat="false" ht="14.25" hidden="false" customHeight="false" outlineLevel="0" collapsed="false">
      <c r="A640" s="1" t="n">
        <v>1998</v>
      </c>
      <c r="B640" s="1" t="n">
        <v>4</v>
      </c>
      <c r="C640" s="1" t="n">
        <v>13</v>
      </c>
      <c r="D640" s="1" t="n">
        <v>1998</v>
      </c>
      <c r="E640" s="1" t="n">
        <v>4</v>
      </c>
      <c r="F640" s="1" t="n">
        <v>16</v>
      </c>
      <c r="G640" s="2" t="n">
        <v>1</v>
      </c>
      <c r="H640" s="6" t="n">
        <f aca="false">DATE(A640,B640,C640)-DATE(D639,E639,F639)</f>
        <v>-7</v>
      </c>
      <c r="I640" s="0" t="n">
        <f aca="false">IF(H640&lt;0,1,G640)</f>
        <v>1</v>
      </c>
    </row>
    <row r="641" customFormat="false" ht="14.25" hidden="false" customHeight="false" outlineLevel="0" collapsed="false">
      <c r="A641" s="1" t="n">
        <v>1998</v>
      </c>
      <c r="B641" s="1" t="n">
        <v>4</v>
      </c>
      <c r="C641" s="1" t="n">
        <v>15</v>
      </c>
      <c r="D641" s="1" t="n">
        <v>1998</v>
      </c>
      <c r="E641" s="1" t="n">
        <v>5</v>
      </c>
      <c r="F641" s="1" t="n">
        <v>19</v>
      </c>
      <c r="G641" s="2" t="n">
        <v>1.00398329829479</v>
      </c>
      <c r="H641" s="6" t="n">
        <f aca="false">DATE(A641,B641,C641)-DATE(D640,E640,F640)</f>
        <v>-1</v>
      </c>
      <c r="I641" s="0" t="n">
        <f aca="false">IF(H641&lt;0,1,G641)</f>
        <v>1</v>
      </c>
    </row>
    <row r="642" customFormat="false" ht="14.25" hidden="false" customHeight="false" outlineLevel="0" collapsed="false">
      <c r="A642" s="1" t="n">
        <v>1998</v>
      </c>
      <c r="B642" s="1" t="n">
        <v>4</v>
      </c>
      <c r="C642" s="1" t="n">
        <v>20</v>
      </c>
      <c r="D642" s="1" t="n">
        <v>1998</v>
      </c>
      <c r="E642" s="1" t="n">
        <v>5</v>
      </c>
      <c r="F642" s="1" t="n">
        <v>19</v>
      </c>
      <c r="G642" s="2" t="n">
        <v>1</v>
      </c>
      <c r="H642" s="6" t="n">
        <f aca="false">DATE(A642,B642,C642)-DATE(D641,E641,F641)</f>
        <v>-29</v>
      </c>
      <c r="I642" s="0" t="n">
        <f aca="false">IF(H642&lt;0,1,G642)</f>
        <v>1</v>
      </c>
    </row>
    <row r="643" customFormat="false" ht="14.25" hidden="false" customHeight="false" outlineLevel="0" collapsed="false">
      <c r="A643" s="1" t="n">
        <v>1998</v>
      </c>
      <c r="B643" s="1" t="n">
        <v>4</v>
      </c>
      <c r="C643" s="1" t="n">
        <v>23</v>
      </c>
      <c r="D643" s="1" t="n">
        <v>1998</v>
      </c>
      <c r="E643" s="1" t="n">
        <v>6</v>
      </c>
      <c r="F643" s="1" t="n">
        <v>17</v>
      </c>
      <c r="G643" s="2" t="n">
        <v>1.00266248880931</v>
      </c>
      <c r="H643" s="6" t="n">
        <f aca="false">DATE(A643,B643,C643)-DATE(D642,E642,F642)</f>
        <v>-26</v>
      </c>
      <c r="I643" s="0" t="n">
        <f aca="false">IF(H643&lt;0,1,G643)</f>
        <v>1</v>
      </c>
    </row>
    <row r="644" customFormat="false" ht="14.25" hidden="false" customHeight="false" outlineLevel="0" collapsed="false">
      <c r="A644" s="1" t="n">
        <v>1998</v>
      </c>
      <c r="B644" s="1" t="n">
        <v>4</v>
      </c>
      <c r="C644" s="1" t="n">
        <v>28</v>
      </c>
      <c r="D644" s="1" t="n">
        <v>1998</v>
      </c>
      <c r="E644" s="1" t="n">
        <v>7</v>
      </c>
      <c r="F644" s="1" t="n">
        <v>1</v>
      </c>
      <c r="G644" s="2" t="n">
        <v>1.05172222222222</v>
      </c>
      <c r="H644" s="6" t="n">
        <f aca="false">DATE(A644,B644,C644)-DATE(D643,E643,F643)</f>
        <v>-50</v>
      </c>
      <c r="I644" s="0" t="n">
        <f aca="false">IF(H644&lt;0,1,G644)</f>
        <v>1</v>
      </c>
    </row>
    <row r="645" customFormat="false" ht="14.25" hidden="false" customHeight="false" outlineLevel="0" collapsed="false">
      <c r="A645" s="1" t="n">
        <v>1998</v>
      </c>
      <c r="B645" s="1" t="n">
        <v>5</v>
      </c>
      <c r="C645" s="1" t="n">
        <v>4</v>
      </c>
      <c r="D645" s="1" t="n">
        <v>1998</v>
      </c>
      <c r="E645" s="1" t="n">
        <v>6</v>
      </c>
      <c r="F645" s="1" t="n">
        <v>15</v>
      </c>
      <c r="G645" s="2" t="n">
        <v>1</v>
      </c>
      <c r="H645" s="6" t="n">
        <f aca="false">DATE(A645,B645,C645)-DATE(D644,E644,F644)</f>
        <v>-58</v>
      </c>
      <c r="I645" s="0" t="n">
        <f aca="false">IF(H645&lt;0,1,G645)</f>
        <v>1</v>
      </c>
    </row>
    <row r="646" customFormat="false" ht="14.25" hidden="false" customHeight="false" outlineLevel="0" collapsed="false">
      <c r="A646" s="1" t="n">
        <v>1998</v>
      </c>
      <c r="B646" s="1" t="n">
        <v>5</v>
      </c>
      <c r="C646" s="1" t="n">
        <v>5</v>
      </c>
      <c r="D646" s="1" t="n">
        <v>1998</v>
      </c>
      <c r="E646" s="1" t="n">
        <v>6</v>
      </c>
      <c r="F646" s="1" t="n">
        <v>3</v>
      </c>
      <c r="G646" s="2" t="n">
        <v>0.99</v>
      </c>
      <c r="H646" s="6" t="n">
        <f aca="false">DATE(A646,B646,C646)-DATE(D645,E645,F645)</f>
        <v>-41</v>
      </c>
      <c r="I646" s="0" t="n">
        <f aca="false">IF(H646&lt;0,1,G646)</f>
        <v>1</v>
      </c>
    </row>
    <row r="647" customFormat="false" ht="14.25" hidden="false" customHeight="false" outlineLevel="0" collapsed="false">
      <c r="A647" s="1" t="n">
        <v>1998</v>
      </c>
      <c r="B647" s="1" t="n">
        <v>5</v>
      </c>
      <c r="C647" s="1" t="n">
        <v>8</v>
      </c>
      <c r="D647" s="1" t="n">
        <v>1998</v>
      </c>
      <c r="E647" s="1" t="n">
        <v>7</v>
      </c>
      <c r="F647" s="1" t="n">
        <v>23</v>
      </c>
      <c r="G647" s="2" t="n">
        <v>0.99</v>
      </c>
      <c r="H647" s="6" t="n">
        <f aca="false">DATE(A647,B647,C647)-DATE(D646,E646,F646)</f>
        <v>-26</v>
      </c>
      <c r="I647" s="0" t="n">
        <f aca="false">IF(H647&lt;0,1,G647)</f>
        <v>1</v>
      </c>
    </row>
    <row r="648" customFormat="false" ht="14.25" hidden="false" customHeight="false" outlineLevel="0" collapsed="false">
      <c r="A648" s="1" t="n">
        <v>1998</v>
      </c>
      <c r="B648" s="1" t="n">
        <v>5</v>
      </c>
      <c r="C648" s="1" t="n">
        <v>13</v>
      </c>
      <c r="D648" s="1" t="n">
        <v>1998</v>
      </c>
      <c r="E648" s="1" t="n">
        <v>7</v>
      </c>
      <c r="F648" s="1" t="n">
        <v>29</v>
      </c>
      <c r="G648" s="2" t="n">
        <v>1.01149983803045</v>
      </c>
      <c r="H648" s="6" t="n">
        <f aca="false">DATE(A648,B648,C648)-DATE(D647,E647,F647)</f>
        <v>-71</v>
      </c>
      <c r="I648" s="0" t="n">
        <f aca="false">IF(H648&lt;0,1,G648)</f>
        <v>1</v>
      </c>
    </row>
    <row r="649" customFormat="false" ht="14.25" hidden="false" customHeight="false" outlineLevel="0" collapsed="false">
      <c r="A649" s="1" t="n">
        <v>1998</v>
      </c>
      <c r="B649" s="1" t="n">
        <v>5</v>
      </c>
      <c r="C649" s="1" t="n">
        <v>15</v>
      </c>
      <c r="D649" s="1" t="n">
        <v>1998</v>
      </c>
      <c r="E649" s="1" t="n">
        <v>7</v>
      </c>
      <c r="F649" s="1" t="n">
        <v>16</v>
      </c>
      <c r="G649" s="2" t="n">
        <v>1.01738677354709</v>
      </c>
      <c r="H649" s="6" t="n">
        <f aca="false">DATE(A649,B649,C649)-DATE(D648,E648,F648)</f>
        <v>-75</v>
      </c>
      <c r="I649" s="0" t="n">
        <f aca="false">IF(H649&lt;0,1,G649)</f>
        <v>1</v>
      </c>
    </row>
    <row r="650" customFormat="false" ht="14.25" hidden="false" customHeight="false" outlineLevel="0" collapsed="false">
      <c r="A650" s="1" t="n">
        <v>1998</v>
      </c>
      <c r="B650" s="1" t="n">
        <v>6</v>
      </c>
      <c r="C650" s="1" t="n">
        <v>2</v>
      </c>
      <c r="D650" s="1" t="n">
        <v>1998</v>
      </c>
      <c r="E650" s="1" t="n">
        <v>6</v>
      </c>
      <c r="F650" s="1" t="n">
        <v>16</v>
      </c>
      <c r="G650" s="2" t="n">
        <v>0.99</v>
      </c>
      <c r="H650" s="6" t="n">
        <f aca="false">DATE(A650,B650,C650)-DATE(D649,E649,F649)</f>
        <v>-44</v>
      </c>
      <c r="I650" s="0" t="n">
        <f aca="false">IF(H650&lt;0,1,G650)</f>
        <v>1</v>
      </c>
    </row>
    <row r="651" customFormat="false" ht="14.25" hidden="false" customHeight="false" outlineLevel="0" collapsed="false">
      <c r="A651" s="1" t="n">
        <v>1998</v>
      </c>
      <c r="B651" s="1" t="n">
        <v>6</v>
      </c>
      <c r="C651" s="1" t="n">
        <v>8</v>
      </c>
      <c r="D651" s="1" t="n">
        <v>1998</v>
      </c>
      <c r="E651" s="1" t="n">
        <v>8</v>
      </c>
      <c r="F651" s="1" t="n">
        <v>28</v>
      </c>
      <c r="G651" s="2" t="n">
        <v>1.01402816251154</v>
      </c>
      <c r="H651" s="6" t="n">
        <f aca="false">DATE(A651,B651,C651)-DATE(D650,E650,F650)</f>
        <v>-8</v>
      </c>
      <c r="I651" s="0" t="n">
        <f aca="false">IF(H651&lt;0,1,G651)</f>
        <v>1</v>
      </c>
    </row>
    <row r="652" customFormat="false" ht="14.25" hidden="false" customHeight="false" outlineLevel="0" collapsed="false">
      <c r="A652" s="1" t="n">
        <v>1998</v>
      </c>
      <c r="B652" s="1" t="n">
        <v>6</v>
      </c>
      <c r="C652" s="1" t="n">
        <v>15</v>
      </c>
      <c r="D652" s="1" t="n">
        <v>1998</v>
      </c>
      <c r="E652" s="1" t="n">
        <v>7</v>
      </c>
      <c r="F652" s="1" t="n">
        <v>7</v>
      </c>
      <c r="G652" s="2" t="n">
        <v>0.99</v>
      </c>
      <c r="H652" s="6" t="n">
        <f aca="false">DATE(A652,B652,C652)-DATE(D651,E651,F651)</f>
        <v>-74</v>
      </c>
      <c r="I652" s="0" t="n">
        <f aca="false">IF(H652&lt;0,1,G652)</f>
        <v>1</v>
      </c>
    </row>
    <row r="653" customFormat="false" ht="14.25" hidden="false" customHeight="false" outlineLevel="0" collapsed="false">
      <c r="A653" s="1" t="n">
        <v>1998</v>
      </c>
      <c r="B653" s="1" t="n">
        <v>6</v>
      </c>
      <c r="C653" s="1" t="n">
        <v>15</v>
      </c>
      <c r="D653" s="1" t="n">
        <v>1998</v>
      </c>
      <c r="E653" s="1" t="n">
        <v>7</v>
      </c>
      <c r="F653" s="1" t="n">
        <v>27</v>
      </c>
      <c r="G653" s="2" t="n">
        <v>1.00979360967185</v>
      </c>
      <c r="H653" s="6" t="n">
        <f aca="false">DATE(A653,B653,C653)-DATE(D652,E652,F652)</f>
        <v>-22</v>
      </c>
      <c r="I653" s="0" t="n">
        <f aca="false">IF(H653&lt;0,1,G653)</f>
        <v>1</v>
      </c>
    </row>
    <row r="654" customFormat="false" ht="14.25" hidden="false" customHeight="false" outlineLevel="0" collapsed="false">
      <c r="A654" s="1" t="n">
        <v>1998</v>
      </c>
      <c r="B654" s="1" t="n">
        <v>6</v>
      </c>
      <c r="C654" s="1" t="n">
        <v>17</v>
      </c>
      <c r="D654" s="1" t="n">
        <v>1998</v>
      </c>
      <c r="E654" s="1" t="n">
        <v>7</v>
      </c>
      <c r="F654" s="1" t="n">
        <v>22</v>
      </c>
      <c r="G654" s="2" t="n">
        <v>0.99</v>
      </c>
      <c r="H654" s="6" t="n">
        <f aca="false">DATE(A654,B654,C654)-DATE(D653,E653,F653)</f>
        <v>-40</v>
      </c>
      <c r="I654" s="0" t="n">
        <f aca="false">IF(H654&lt;0,1,G654)</f>
        <v>1</v>
      </c>
    </row>
    <row r="655" customFormat="false" ht="14.25" hidden="false" customHeight="false" outlineLevel="0" collapsed="false">
      <c r="A655" s="1" t="n">
        <v>1998</v>
      </c>
      <c r="B655" s="1" t="n">
        <v>6</v>
      </c>
      <c r="C655" s="1" t="n">
        <v>17</v>
      </c>
      <c r="D655" s="1" t="n">
        <v>1998</v>
      </c>
      <c r="E655" s="1" t="n">
        <v>8</v>
      </c>
      <c r="F655" s="1" t="n">
        <v>5</v>
      </c>
      <c r="G655" s="2" t="n">
        <v>1.01836734693878</v>
      </c>
      <c r="H655" s="6" t="n">
        <f aca="false">DATE(A655,B655,C655)-DATE(D654,E654,F654)</f>
        <v>-35</v>
      </c>
      <c r="I655" s="0" t="n">
        <f aca="false">IF(H655&lt;0,1,G655)</f>
        <v>1</v>
      </c>
    </row>
    <row r="656" customFormat="false" ht="14.25" hidden="false" customHeight="false" outlineLevel="0" collapsed="false">
      <c r="A656" s="1" t="n">
        <v>1998</v>
      </c>
      <c r="B656" s="1" t="n">
        <v>6</v>
      </c>
      <c r="C656" s="1" t="n">
        <v>25</v>
      </c>
      <c r="D656" s="1" t="n">
        <v>1998</v>
      </c>
      <c r="E656" s="1" t="n">
        <v>8</v>
      </c>
      <c r="F656" s="1" t="n">
        <v>4</v>
      </c>
      <c r="G656" s="2" t="n">
        <v>1</v>
      </c>
      <c r="H656" s="6" t="n">
        <f aca="false">DATE(A656,B656,C656)-DATE(D655,E655,F655)</f>
        <v>-41</v>
      </c>
      <c r="I656" s="0" t="n">
        <f aca="false">IF(H656&lt;0,1,G656)</f>
        <v>1</v>
      </c>
    </row>
    <row r="657" customFormat="false" ht="14.25" hidden="false" customHeight="false" outlineLevel="0" collapsed="false">
      <c r="A657" s="1" t="n">
        <v>1998</v>
      </c>
      <c r="B657" s="1" t="n">
        <v>7</v>
      </c>
      <c r="C657" s="1" t="n">
        <v>8</v>
      </c>
      <c r="D657" s="1" t="n">
        <v>1998</v>
      </c>
      <c r="E657" s="1" t="n">
        <v>8</v>
      </c>
      <c r="F657" s="1" t="n">
        <v>28</v>
      </c>
      <c r="G657" s="2" t="n">
        <v>1.00928128110337</v>
      </c>
      <c r="H657" s="6" t="n">
        <f aca="false">DATE(A657,B657,C657)-DATE(D656,E656,F656)</f>
        <v>-27</v>
      </c>
      <c r="I657" s="0" t="n">
        <f aca="false">IF(H657&lt;0,1,G657)</f>
        <v>1</v>
      </c>
    </row>
    <row r="658" customFormat="false" ht="14.25" hidden="false" customHeight="false" outlineLevel="0" collapsed="false">
      <c r="A658" s="1" t="n">
        <v>1998</v>
      </c>
      <c r="B658" s="1" t="n">
        <v>7</v>
      </c>
      <c r="C658" s="1" t="n">
        <v>20</v>
      </c>
      <c r="D658" s="1" t="n">
        <v>1998</v>
      </c>
      <c r="E658" s="1" t="n">
        <v>7</v>
      </c>
      <c r="F658" s="1" t="n">
        <v>21</v>
      </c>
      <c r="G658" s="2" t="n">
        <v>0.99</v>
      </c>
      <c r="H658" s="6" t="n">
        <f aca="false">DATE(A658,B658,C658)-DATE(D657,E657,F657)</f>
        <v>-39</v>
      </c>
      <c r="I658" s="0" t="n">
        <f aca="false">IF(H658&lt;0,1,G658)</f>
        <v>1</v>
      </c>
    </row>
    <row r="659" customFormat="false" ht="14.25" hidden="false" customHeight="false" outlineLevel="0" collapsed="false">
      <c r="A659" s="1" t="n">
        <v>1998</v>
      </c>
      <c r="B659" s="1" t="n">
        <v>7</v>
      </c>
      <c r="C659" s="1" t="n">
        <v>23</v>
      </c>
      <c r="D659" s="1" t="n">
        <v>1998</v>
      </c>
      <c r="E659" s="1" t="n">
        <v>10</v>
      </c>
      <c r="F659" s="1" t="n">
        <v>14</v>
      </c>
      <c r="G659" s="2" t="n">
        <v>1.03327145708583</v>
      </c>
      <c r="H659" s="6" t="n">
        <f aca="false">DATE(A659,B659,C659)-DATE(D658,E658,F658)</f>
        <v>2</v>
      </c>
      <c r="I659" s="0" t="n">
        <f aca="false">IF(H659&lt;0,1,G659)</f>
        <v>1.03327145708583</v>
      </c>
    </row>
    <row r="660" customFormat="false" ht="14.25" hidden="false" customHeight="false" outlineLevel="0" collapsed="false">
      <c r="A660" s="1" t="n">
        <v>1998</v>
      </c>
      <c r="B660" s="1" t="n">
        <v>7</v>
      </c>
      <c r="C660" s="1" t="n">
        <v>23</v>
      </c>
      <c r="D660" s="1" t="n">
        <v>1998</v>
      </c>
      <c r="E660" s="1" t="n">
        <v>10</v>
      </c>
      <c r="F660" s="1" t="n">
        <v>9</v>
      </c>
      <c r="G660" s="2" t="n">
        <v>1.01327898550725</v>
      </c>
      <c r="H660" s="6" t="n">
        <f aca="false">DATE(A660,B660,C660)-DATE(D659,E659,F659)</f>
        <v>-83</v>
      </c>
      <c r="I660" s="0" t="n">
        <f aca="false">IF(H660&lt;0,1,G660)</f>
        <v>1</v>
      </c>
    </row>
    <row r="661" customFormat="false" ht="14.25" hidden="false" customHeight="false" outlineLevel="0" collapsed="false">
      <c r="A661" s="1" t="n">
        <v>1998</v>
      </c>
      <c r="B661" s="1" t="n">
        <v>7</v>
      </c>
      <c r="C661" s="1" t="n">
        <v>29</v>
      </c>
      <c r="D661" s="1" t="n">
        <v>1998</v>
      </c>
      <c r="E661" s="1" t="n">
        <v>8</v>
      </c>
      <c r="F661" s="1" t="n">
        <v>17</v>
      </c>
      <c r="G661" s="2" t="n">
        <v>1</v>
      </c>
      <c r="H661" s="6" t="n">
        <f aca="false">DATE(A661,B661,C661)-DATE(D660,E660,F660)</f>
        <v>-72</v>
      </c>
      <c r="I661" s="0" t="n">
        <f aca="false">IF(H661&lt;0,1,G661)</f>
        <v>1</v>
      </c>
    </row>
    <row r="662" customFormat="false" ht="14.25" hidden="false" customHeight="false" outlineLevel="0" collapsed="false">
      <c r="A662" s="1" t="n">
        <v>1998</v>
      </c>
      <c r="B662" s="1" t="n">
        <v>7</v>
      </c>
      <c r="C662" s="1" t="n">
        <v>31</v>
      </c>
      <c r="D662" s="1" t="n">
        <v>1998</v>
      </c>
      <c r="E662" s="1" t="n">
        <v>8</v>
      </c>
      <c r="F662" s="1" t="n">
        <v>7</v>
      </c>
      <c r="G662" s="2" t="n">
        <v>0.99</v>
      </c>
      <c r="H662" s="6" t="n">
        <f aca="false">DATE(A662,B662,C662)-DATE(D661,E661,F661)</f>
        <v>-17</v>
      </c>
      <c r="I662" s="0" t="n">
        <f aca="false">IF(H662&lt;0,1,G662)</f>
        <v>1</v>
      </c>
    </row>
    <row r="663" customFormat="false" ht="14.25" hidden="false" customHeight="false" outlineLevel="0" collapsed="false">
      <c r="A663" s="1" t="n">
        <v>1998</v>
      </c>
      <c r="B663" s="1" t="n">
        <v>8</v>
      </c>
      <c r="C663" s="1" t="n">
        <v>3</v>
      </c>
      <c r="D663" s="1" t="n">
        <v>1998</v>
      </c>
      <c r="E663" s="1" t="n">
        <v>8</v>
      </c>
      <c r="F663" s="1" t="n">
        <v>26</v>
      </c>
      <c r="G663" s="2" t="n">
        <v>1</v>
      </c>
      <c r="H663" s="6" t="n">
        <f aca="false">DATE(A663,B663,C663)-DATE(D662,E662,F662)</f>
        <v>-4</v>
      </c>
      <c r="I663" s="0" t="n">
        <f aca="false">IF(H663&lt;0,1,G663)</f>
        <v>1</v>
      </c>
    </row>
    <row r="664" customFormat="false" ht="14.25" hidden="false" customHeight="false" outlineLevel="0" collapsed="false">
      <c r="A664" s="1" t="n">
        <v>1998</v>
      </c>
      <c r="B664" s="1" t="n">
        <v>8</v>
      </c>
      <c r="C664" s="1" t="n">
        <v>4</v>
      </c>
      <c r="D664" s="1" t="n">
        <v>1998</v>
      </c>
      <c r="E664" s="1" t="n">
        <v>10</v>
      </c>
      <c r="F664" s="1" t="n">
        <v>12</v>
      </c>
      <c r="G664" s="2" t="n">
        <v>1.02541225516146</v>
      </c>
      <c r="H664" s="6" t="n">
        <f aca="false">DATE(A664,B664,C664)-DATE(D663,E663,F663)</f>
        <v>-22</v>
      </c>
      <c r="I664" s="0" t="n">
        <f aca="false">IF(H664&lt;0,1,G664)</f>
        <v>1</v>
      </c>
    </row>
    <row r="665" customFormat="false" ht="14.25" hidden="false" customHeight="false" outlineLevel="0" collapsed="false">
      <c r="A665" s="1" t="n">
        <v>1998</v>
      </c>
      <c r="B665" s="1" t="n">
        <v>8</v>
      </c>
      <c r="C665" s="1" t="n">
        <v>5</v>
      </c>
      <c r="D665" s="1" t="n">
        <v>1998</v>
      </c>
      <c r="E665" s="1" t="n">
        <v>10</v>
      </c>
      <c r="F665" s="1" t="n">
        <v>16</v>
      </c>
      <c r="G665" s="2" t="n">
        <v>1.01487283398547</v>
      </c>
      <c r="H665" s="6" t="n">
        <f aca="false">DATE(A665,B665,C665)-DATE(D664,E664,F664)</f>
        <v>-68</v>
      </c>
      <c r="I665" s="0" t="n">
        <f aca="false">IF(H665&lt;0,1,G665)</f>
        <v>1</v>
      </c>
    </row>
    <row r="666" customFormat="false" ht="14.25" hidden="false" customHeight="false" outlineLevel="0" collapsed="false">
      <c r="A666" s="1" t="n">
        <v>1998</v>
      </c>
      <c r="B666" s="1" t="n">
        <v>8</v>
      </c>
      <c r="C666" s="1" t="n">
        <v>5</v>
      </c>
      <c r="D666" s="1" t="n">
        <v>1998</v>
      </c>
      <c r="E666" s="1" t="n">
        <v>10</v>
      </c>
      <c r="F666" s="1" t="n">
        <v>9</v>
      </c>
      <c r="G666" s="2" t="n">
        <v>1.0416715210356</v>
      </c>
      <c r="H666" s="6" t="n">
        <f aca="false">DATE(A666,B666,C666)-DATE(D665,E665,F665)</f>
        <v>-72</v>
      </c>
      <c r="I666" s="0" t="n">
        <f aca="false">IF(H666&lt;0,1,G666)</f>
        <v>1</v>
      </c>
    </row>
    <row r="667" customFormat="false" ht="14.25" hidden="false" customHeight="false" outlineLevel="0" collapsed="false">
      <c r="A667" s="1" t="n">
        <v>1998</v>
      </c>
      <c r="B667" s="1" t="n">
        <v>8</v>
      </c>
      <c r="C667" s="1" t="n">
        <v>11</v>
      </c>
      <c r="D667" s="1" t="n">
        <v>1998</v>
      </c>
      <c r="E667" s="1" t="n">
        <v>8</v>
      </c>
      <c r="F667" s="1" t="n">
        <v>28</v>
      </c>
      <c r="G667" s="2" t="n">
        <v>0.99</v>
      </c>
      <c r="H667" s="6" t="n">
        <f aca="false">DATE(A667,B667,C667)-DATE(D666,E666,F666)</f>
        <v>-59</v>
      </c>
      <c r="I667" s="0" t="n">
        <f aca="false">IF(H667&lt;0,1,G667)</f>
        <v>1</v>
      </c>
    </row>
    <row r="668" customFormat="false" ht="14.25" hidden="false" customHeight="false" outlineLevel="0" collapsed="false">
      <c r="A668" s="1" t="n">
        <v>1998</v>
      </c>
      <c r="B668" s="1" t="n">
        <v>8</v>
      </c>
      <c r="C668" s="1" t="n">
        <v>11</v>
      </c>
      <c r="D668" s="1" t="n">
        <v>1998</v>
      </c>
      <c r="E668" s="1" t="n">
        <v>8</v>
      </c>
      <c r="F668" s="1" t="n">
        <v>20</v>
      </c>
      <c r="G668" s="2" t="n">
        <v>0.99</v>
      </c>
      <c r="H668" s="6" t="n">
        <f aca="false">DATE(A668,B668,C668)-DATE(D667,E667,F667)</f>
        <v>-17</v>
      </c>
      <c r="I668" s="0" t="n">
        <f aca="false">IF(H668&lt;0,1,G668)</f>
        <v>1</v>
      </c>
    </row>
    <row r="669" customFormat="false" ht="14.25" hidden="false" customHeight="false" outlineLevel="0" collapsed="false">
      <c r="A669" s="1" t="n">
        <v>1998</v>
      </c>
      <c r="B669" s="1" t="n">
        <v>8</v>
      </c>
      <c r="C669" s="1" t="n">
        <v>12</v>
      </c>
      <c r="D669" s="1" t="n">
        <v>1998</v>
      </c>
      <c r="E669" s="1" t="n">
        <v>12</v>
      </c>
      <c r="F669" s="1" t="n">
        <v>21</v>
      </c>
      <c r="G669" s="2" t="n">
        <v>1</v>
      </c>
      <c r="H669" s="6" t="n">
        <f aca="false">DATE(A669,B669,C669)-DATE(D668,E668,F668)</f>
        <v>-8</v>
      </c>
      <c r="I669" s="0" t="n">
        <f aca="false">IF(H669&lt;0,1,G669)</f>
        <v>1</v>
      </c>
    </row>
    <row r="670" customFormat="false" ht="14.25" hidden="false" customHeight="false" outlineLevel="0" collapsed="false">
      <c r="A670" s="1" t="n">
        <v>1998</v>
      </c>
      <c r="B670" s="1" t="n">
        <v>8</v>
      </c>
      <c r="C670" s="1" t="n">
        <v>13</v>
      </c>
      <c r="D670" s="1" t="n">
        <v>1998</v>
      </c>
      <c r="E670" s="1" t="n">
        <v>8</v>
      </c>
      <c r="F670" s="1" t="n">
        <v>21</v>
      </c>
      <c r="G670" s="2" t="n">
        <v>1</v>
      </c>
      <c r="H670" s="6" t="n">
        <f aca="false">DATE(A670,B670,C670)-DATE(D669,E669,F669)</f>
        <v>-130</v>
      </c>
      <c r="I670" s="0" t="n">
        <f aca="false">IF(H670&lt;0,1,G670)</f>
        <v>1</v>
      </c>
    </row>
    <row r="671" customFormat="false" ht="14.25" hidden="false" customHeight="false" outlineLevel="0" collapsed="false">
      <c r="A671" s="1" t="n">
        <v>1998</v>
      </c>
      <c r="B671" s="1" t="n">
        <v>8</v>
      </c>
      <c r="C671" s="1" t="n">
        <v>17</v>
      </c>
      <c r="D671" s="1" t="n">
        <v>1998</v>
      </c>
      <c r="E671" s="1" t="n">
        <v>8</v>
      </c>
      <c r="F671" s="1" t="n">
        <v>25</v>
      </c>
      <c r="G671" s="2" t="n">
        <v>1.00601851851852</v>
      </c>
      <c r="H671" s="6" t="n">
        <f aca="false">DATE(A671,B671,C671)-DATE(D670,E670,F670)</f>
        <v>-4</v>
      </c>
      <c r="I671" s="0" t="n">
        <f aca="false">IF(H671&lt;0,1,G671)</f>
        <v>1</v>
      </c>
    </row>
    <row r="672" customFormat="false" ht="14.25" hidden="false" customHeight="false" outlineLevel="0" collapsed="false">
      <c r="A672" s="1" t="n">
        <v>1998</v>
      </c>
      <c r="B672" s="1" t="n">
        <v>8</v>
      </c>
      <c r="C672" s="1" t="n">
        <v>21</v>
      </c>
      <c r="D672" s="1" t="n">
        <v>1998</v>
      </c>
      <c r="E672" s="1" t="n">
        <v>10</v>
      </c>
      <c r="F672" s="1" t="n">
        <v>12</v>
      </c>
      <c r="G672" s="2" t="n">
        <v>1.00470938760543</v>
      </c>
      <c r="H672" s="6" t="n">
        <f aca="false">DATE(A672,B672,C672)-DATE(D671,E671,F671)</f>
        <v>-4</v>
      </c>
      <c r="I672" s="0" t="n">
        <f aca="false">IF(H672&lt;0,1,G672)</f>
        <v>1</v>
      </c>
    </row>
    <row r="673" customFormat="false" ht="14.25" hidden="false" customHeight="false" outlineLevel="0" collapsed="false">
      <c r="A673" s="1" t="n">
        <v>1998</v>
      </c>
      <c r="B673" s="1" t="n">
        <v>8</v>
      </c>
      <c r="C673" s="1" t="n">
        <v>28</v>
      </c>
      <c r="D673" s="1" t="n">
        <v>1998</v>
      </c>
      <c r="E673" s="1" t="n">
        <v>10</v>
      </c>
      <c r="F673" s="1" t="n">
        <v>26</v>
      </c>
      <c r="G673" s="2" t="n">
        <v>1.02723815145156</v>
      </c>
      <c r="H673" s="6" t="n">
        <f aca="false">DATE(A673,B673,C673)-DATE(D672,E672,F672)</f>
        <v>-45</v>
      </c>
      <c r="I673" s="0" t="n">
        <f aca="false">IF(H673&lt;0,1,G673)</f>
        <v>1</v>
      </c>
    </row>
    <row r="674" customFormat="false" ht="14.25" hidden="false" customHeight="false" outlineLevel="0" collapsed="false">
      <c r="A674" s="1" t="n">
        <v>1998</v>
      </c>
      <c r="B674" s="1" t="n">
        <v>9</v>
      </c>
      <c r="C674" s="1" t="n">
        <v>17</v>
      </c>
      <c r="D674" s="1" t="n">
        <v>1999</v>
      </c>
      <c r="E674" s="1" t="n">
        <v>6</v>
      </c>
      <c r="F674" s="1" t="n">
        <v>3</v>
      </c>
      <c r="G674" s="2" t="n">
        <v>1.05003663500678</v>
      </c>
      <c r="H674" s="6" t="n">
        <f aca="false">DATE(A674,B674,C674)-DATE(D673,E673,F673)</f>
        <v>-39</v>
      </c>
      <c r="I674" s="0" t="n">
        <f aca="false">IF(H674&lt;0,1,G674)</f>
        <v>1</v>
      </c>
    </row>
    <row r="675" customFormat="false" ht="14.25" hidden="false" customHeight="false" outlineLevel="0" collapsed="false">
      <c r="A675" s="1" t="n">
        <v>1998</v>
      </c>
      <c r="B675" s="1" t="n">
        <v>9</v>
      </c>
      <c r="C675" s="1" t="n">
        <v>18</v>
      </c>
      <c r="D675" s="1" t="n">
        <v>1998</v>
      </c>
      <c r="E675" s="1" t="n">
        <v>10</v>
      </c>
      <c r="F675" s="1" t="n">
        <v>1</v>
      </c>
      <c r="G675" s="2" t="n">
        <v>1</v>
      </c>
      <c r="H675" s="6" t="n">
        <f aca="false">DATE(A675,B675,C675)-DATE(D674,E674,F674)</f>
        <v>-258</v>
      </c>
      <c r="I675" s="0" t="n">
        <f aca="false">IF(H675&lt;0,1,G675)</f>
        <v>1</v>
      </c>
    </row>
    <row r="676" customFormat="false" ht="14.25" hidden="false" customHeight="false" outlineLevel="0" collapsed="false">
      <c r="A676" s="1" t="n">
        <v>1998</v>
      </c>
      <c r="B676" s="1" t="n">
        <v>9</v>
      </c>
      <c r="C676" s="1" t="n">
        <v>23</v>
      </c>
      <c r="D676" s="1" t="n">
        <v>1998</v>
      </c>
      <c r="E676" s="1" t="n">
        <v>10</v>
      </c>
      <c r="F676" s="1" t="n">
        <v>7</v>
      </c>
      <c r="G676" s="2" t="n">
        <v>0.99</v>
      </c>
      <c r="H676" s="6" t="n">
        <f aca="false">DATE(A676,B676,C676)-DATE(D675,E675,F675)</f>
        <v>-8</v>
      </c>
      <c r="I676" s="0" t="n">
        <f aca="false">IF(H676&lt;0,1,G676)</f>
        <v>1</v>
      </c>
    </row>
    <row r="677" customFormat="false" ht="14.25" hidden="false" customHeight="false" outlineLevel="0" collapsed="false">
      <c r="A677" s="1" t="n">
        <v>1998</v>
      </c>
      <c r="B677" s="1" t="n">
        <v>10</v>
      </c>
      <c r="C677" s="1" t="n">
        <v>1</v>
      </c>
      <c r="D677" s="1" t="n">
        <v>1998</v>
      </c>
      <c r="E677" s="1" t="n">
        <v>10</v>
      </c>
      <c r="F677" s="1" t="n">
        <v>7</v>
      </c>
      <c r="G677" s="2" t="n">
        <v>1</v>
      </c>
      <c r="H677" s="6" t="n">
        <f aca="false">DATE(A677,B677,C677)-DATE(D676,E676,F676)</f>
        <v>-6</v>
      </c>
      <c r="I677" s="0" t="n">
        <f aca="false">IF(H677&lt;0,1,G677)</f>
        <v>1</v>
      </c>
    </row>
    <row r="678" customFormat="false" ht="14.25" hidden="false" customHeight="false" outlineLevel="0" collapsed="false">
      <c r="A678" s="1" t="n">
        <v>1998</v>
      </c>
      <c r="B678" s="1" t="n">
        <v>10</v>
      </c>
      <c r="C678" s="1" t="n">
        <v>5</v>
      </c>
      <c r="D678" s="1" t="n">
        <v>1998</v>
      </c>
      <c r="E678" s="1" t="n">
        <v>10</v>
      </c>
      <c r="F678" s="1" t="n">
        <v>14</v>
      </c>
      <c r="G678" s="2" t="n">
        <v>1</v>
      </c>
      <c r="H678" s="6" t="n">
        <f aca="false">DATE(A678,B678,C678)-DATE(D677,E677,F677)</f>
        <v>-2</v>
      </c>
      <c r="I678" s="0" t="n">
        <f aca="false">IF(H678&lt;0,1,G678)</f>
        <v>1</v>
      </c>
    </row>
    <row r="679" customFormat="false" ht="14.25" hidden="false" customHeight="false" outlineLevel="0" collapsed="false">
      <c r="A679" s="1" t="n">
        <v>1998</v>
      </c>
      <c r="B679" s="1" t="n">
        <v>10</v>
      </c>
      <c r="C679" s="1" t="n">
        <v>7</v>
      </c>
      <c r="D679" s="1" t="n">
        <v>1998</v>
      </c>
      <c r="E679" s="1" t="n">
        <v>10</v>
      </c>
      <c r="F679" s="1" t="n">
        <v>12</v>
      </c>
      <c r="G679" s="2" t="n">
        <v>0.99</v>
      </c>
      <c r="H679" s="6" t="n">
        <f aca="false">DATE(A679,B679,C679)-DATE(D678,E678,F678)</f>
        <v>-7</v>
      </c>
      <c r="I679" s="0" t="n">
        <f aca="false">IF(H679&lt;0,1,G679)</f>
        <v>1</v>
      </c>
    </row>
    <row r="680" customFormat="false" ht="14.25" hidden="false" customHeight="false" outlineLevel="0" collapsed="false">
      <c r="A680" s="1" t="n">
        <v>1998</v>
      </c>
      <c r="B680" s="1" t="n">
        <v>10</v>
      </c>
      <c r="C680" s="1" t="n">
        <v>22</v>
      </c>
      <c r="D680" s="1" t="n">
        <v>1998</v>
      </c>
      <c r="E680" s="1" t="n">
        <v>10</v>
      </c>
      <c r="F680" s="1" t="n">
        <v>30</v>
      </c>
      <c r="G680" s="2" t="n">
        <v>1</v>
      </c>
      <c r="H680" s="6" t="n">
        <f aca="false">DATE(A680,B680,C680)-DATE(D679,E679,F679)</f>
        <v>10</v>
      </c>
      <c r="I680" s="0" t="n">
        <f aca="false">IF(H680&lt;0,1,G680)</f>
        <v>1</v>
      </c>
    </row>
    <row r="681" customFormat="false" ht="14.25" hidden="false" customHeight="false" outlineLevel="0" collapsed="false">
      <c r="A681" s="1" t="n">
        <v>1998</v>
      </c>
      <c r="B681" s="1" t="n">
        <v>11</v>
      </c>
      <c r="C681" s="1" t="n">
        <v>3</v>
      </c>
      <c r="D681" s="1" t="n">
        <v>1998</v>
      </c>
      <c r="E681" s="1" t="n">
        <v>11</v>
      </c>
      <c r="F681" s="1" t="n">
        <v>6</v>
      </c>
      <c r="G681" s="2" t="n">
        <v>0.99</v>
      </c>
      <c r="H681" s="6" t="n">
        <f aca="false">DATE(A681,B681,C681)-DATE(D680,E680,F680)</f>
        <v>4</v>
      </c>
      <c r="I681" s="0" t="n">
        <f aca="false">IF(H681&lt;0,1,G681)</f>
        <v>0.99</v>
      </c>
    </row>
    <row r="682" customFormat="false" ht="14.25" hidden="false" customHeight="false" outlineLevel="0" collapsed="false">
      <c r="A682" s="1" t="n">
        <v>1998</v>
      </c>
      <c r="B682" s="1" t="n">
        <v>11</v>
      </c>
      <c r="C682" s="1" t="n">
        <v>3</v>
      </c>
      <c r="D682" s="1" t="n">
        <v>1998</v>
      </c>
      <c r="E682" s="1" t="n">
        <v>11</v>
      </c>
      <c r="F682" s="1" t="n">
        <v>4</v>
      </c>
      <c r="G682" s="2" t="n">
        <v>0.99</v>
      </c>
      <c r="H682" s="6" t="n">
        <f aca="false">DATE(A682,B682,C682)-DATE(D681,E681,F681)</f>
        <v>-3</v>
      </c>
      <c r="I682" s="0" t="n">
        <f aca="false">IF(H682&lt;0,1,G682)</f>
        <v>1</v>
      </c>
    </row>
    <row r="683" customFormat="false" ht="14.25" hidden="false" customHeight="false" outlineLevel="0" collapsed="false">
      <c r="A683" s="1" t="n">
        <v>1998</v>
      </c>
      <c r="B683" s="1" t="n">
        <v>11</v>
      </c>
      <c r="C683" s="1" t="n">
        <v>9</v>
      </c>
      <c r="D683" s="1" t="n">
        <v>1999</v>
      </c>
      <c r="E683" s="1" t="n">
        <v>1</v>
      </c>
      <c r="F683" s="1" t="n">
        <v>11</v>
      </c>
      <c r="G683" s="2" t="n">
        <v>1.00128368794326</v>
      </c>
      <c r="H683" s="6" t="n">
        <f aca="false">DATE(A683,B683,C683)-DATE(D682,E682,F682)</f>
        <v>5</v>
      </c>
      <c r="I683" s="0" t="n">
        <f aca="false">IF(H683&lt;0,1,G683)</f>
        <v>1.00128368794326</v>
      </c>
    </row>
    <row r="684" customFormat="false" ht="14.25" hidden="false" customHeight="false" outlineLevel="0" collapsed="false">
      <c r="A684" s="1" t="n">
        <v>1998</v>
      </c>
      <c r="B684" s="1" t="n">
        <v>11</v>
      </c>
      <c r="C684" s="1" t="n">
        <v>25</v>
      </c>
      <c r="D684" s="1" t="n">
        <v>1998</v>
      </c>
      <c r="E684" s="1" t="n">
        <v>12</v>
      </c>
      <c r="F684" s="1" t="n">
        <v>7</v>
      </c>
      <c r="G684" s="2" t="n">
        <v>1.00528588807786</v>
      </c>
      <c r="H684" s="6" t="n">
        <f aca="false">DATE(A684,B684,C684)-DATE(D683,E683,F683)</f>
        <v>-47</v>
      </c>
      <c r="I684" s="0" t="n">
        <f aca="false">IF(H684&lt;0,1,G684)</f>
        <v>1</v>
      </c>
    </row>
    <row r="685" customFormat="false" ht="14.25" hidden="false" customHeight="false" outlineLevel="0" collapsed="false">
      <c r="A685" s="1" t="n">
        <v>1998</v>
      </c>
      <c r="B685" s="1" t="n">
        <v>11</v>
      </c>
      <c r="C685" s="1" t="n">
        <v>27</v>
      </c>
      <c r="D685" s="1" t="n">
        <v>1998</v>
      </c>
      <c r="E685" s="1" t="n">
        <v>12</v>
      </c>
      <c r="F685" s="1" t="n">
        <v>7</v>
      </c>
      <c r="G685" s="2" t="n">
        <v>0.99</v>
      </c>
      <c r="H685" s="6" t="n">
        <f aca="false">DATE(A685,B685,C685)-DATE(D684,E684,F684)</f>
        <v>-10</v>
      </c>
      <c r="I685" s="0" t="n">
        <f aca="false">IF(H685&lt;0,1,G685)</f>
        <v>1</v>
      </c>
    </row>
    <row r="686" customFormat="false" ht="14.25" hidden="false" customHeight="false" outlineLevel="0" collapsed="false">
      <c r="A686" s="1" t="n">
        <v>1998</v>
      </c>
      <c r="B686" s="1" t="n">
        <v>11</v>
      </c>
      <c r="C686" s="1" t="n">
        <v>30</v>
      </c>
      <c r="D686" s="1" t="n">
        <v>1999</v>
      </c>
      <c r="E686" s="1" t="n">
        <v>1</v>
      </c>
      <c r="F686" s="1" t="n">
        <v>4</v>
      </c>
      <c r="G686" s="2" t="n">
        <v>1.00399497206704</v>
      </c>
      <c r="H686" s="6" t="n">
        <f aca="false">DATE(A686,B686,C686)-DATE(D685,E685,F685)</f>
        <v>-7</v>
      </c>
      <c r="I686" s="0" t="n">
        <f aca="false">IF(H686&lt;0,1,G686)</f>
        <v>1</v>
      </c>
    </row>
    <row r="687" customFormat="false" ht="14.25" hidden="false" customHeight="false" outlineLevel="0" collapsed="false">
      <c r="A687" s="1" t="n">
        <v>1998</v>
      </c>
      <c r="B687" s="1" t="n">
        <v>12</v>
      </c>
      <c r="C687" s="1" t="n">
        <v>3</v>
      </c>
      <c r="D687" s="1" t="n">
        <v>1999</v>
      </c>
      <c r="E687" s="1" t="n">
        <v>1</v>
      </c>
      <c r="F687" s="1" t="n">
        <v>6</v>
      </c>
      <c r="G687" s="2" t="n">
        <v>0.99</v>
      </c>
      <c r="H687" s="6" t="n">
        <f aca="false">DATE(A687,B687,C687)-DATE(D686,E686,F686)</f>
        <v>-32</v>
      </c>
      <c r="I687" s="0" t="n">
        <f aca="false">IF(H687&lt;0,1,G687)</f>
        <v>1</v>
      </c>
    </row>
    <row r="688" customFormat="false" ht="14.25" hidden="false" customHeight="false" outlineLevel="0" collapsed="false">
      <c r="A688" s="1" t="n">
        <v>1998</v>
      </c>
      <c r="B688" s="1" t="n">
        <v>12</v>
      </c>
      <c r="C688" s="1" t="n">
        <v>7</v>
      </c>
      <c r="D688" s="1" t="n">
        <v>1999</v>
      </c>
      <c r="E688" s="1" t="n">
        <v>1</v>
      </c>
      <c r="F688" s="1" t="n">
        <v>6</v>
      </c>
      <c r="G688" s="2" t="n">
        <v>1</v>
      </c>
      <c r="H688" s="6" t="n">
        <f aca="false">DATE(A688,B688,C688)-DATE(D687,E687,F687)</f>
        <v>-30</v>
      </c>
      <c r="I688" s="0" t="n">
        <f aca="false">IF(H688&lt;0,1,G688)</f>
        <v>1</v>
      </c>
    </row>
    <row r="689" customFormat="false" ht="14.25" hidden="false" customHeight="false" outlineLevel="0" collapsed="false">
      <c r="A689" s="1" t="n">
        <v>1998</v>
      </c>
      <c r="B689" s="1" t="n">
        <v>12</v>
      </c>
      <c r="C689" s="1" t="n">
        <v>8</v>
      </c>
      <c r="D689" s="1" t="n">
        <v>1998</v>
      </c>
      <c r="E689" s="1" t="n">
        <v>12</v>
      </c>
      <c r="F689" s="1" t="n">
        <v>29</v>
      </c>
      <c r="G689" s="2" t="n">
        <v>1</v>
      </c>
      <c r="H689" s="6" t="n">
        <f aca="false">DATE(A689,B689,C689)-DATE(D688,E688,F688)</f>
        <v>-29</v>
      </c>
      <c r="I689" s="0" t="n">
        <f aca="false">IF(H689&lt;0,1,G689)</f>
        <v>1</v>
      </c>
    </row>
    <row r="690" customFormat="false" ht="14.25" hidden="false" customHeight="false" outlineLevel="0" collapsed="false">
      <c r="A690" s="1" t="n">
        <v>1998</v>
      </c>
      <c r="B690" s="1" t="n">
        <v>12</v>
      </c>
      <c r="C690" s="1" t="n">
        <v>9</v>
      </c>
      <c r="D690" s="1" t="n">
        <v>1998</v>
      </c>
      <c r="E690" s="1" t="n">
        <v>12</v>
      </c>
      <c r="F690" s="1" t="n">
        <v>24</v>
      </c>
      <c r="G690" s="2" t="n">
        <v>1</v>
      </c>
      <c r="H690" s="6" t="n">
        <f aca="false">DATE(A690,B690,C690)-DATE(D689,E689,F689)</f>
        <v>-20</v>
      </c>
      <c r="I690" s="0" t="n">
        <f aca="false">IF(H690&lt;0,1,G690)</f>
        <v>1</v>
      </c>
    </row>
    <row r="691" customFormat="false" ht="14.25" hidden="false" customHeight="false" outlineLevel="0" collapsed="false">
      <c r="A691" s="1" t="n">
        <v>1998</v>
      </c>
      <c r="B691" s="1" t="n">
        <v>12</v>
      </c>
      <c r="C691" s="1" t="n">
        <v>14</v>
      </c>
      <c r="D691" s="1" t="n">
        <v>1999</v>
      </c>
      <c r="E691" s="1" t="n">
        <v>1</v>
      </c>
      <c r="F691" s="1" t="n">
        <v>27</v>
      </c>
      <c r="G691" s="2" t="n">
        <v>1.00165021929825</v>
      </c>
      <c r="H691" s="6" t="n">
        <f aca="false">DATE(A691,B691,C691)-DATE(D690,E690,F690)</f>
        <v>-10</v>
      </c>
      <c r="I691" s="0" t="n">
        <f aca="false">IF(H691&lt;0,1,G691)</f>
        <v>1</v>
      </c>
    </row>
    <row r="692" customFormat="false" ht="14.25" hidden="false" customHeight="false" outlineLevel="0" collapsed="false">
      <c r="A692" s="1" t="n">
        <v>1998</v>
      </c>
      <c r="B692" s="1" t="n">
        <v>12</v>
      </c>
      <c r="C692" s="1" t="n">
        <v>17</v>
      </c>
      <c r="D692" s="1" t="n">
        <v>1999</v>
      </c>
      <c r="E692" s="1" t="n">
        <v>2</v>
      </c>
      <c r="F692" s="1" t="n">
        <v>5</v>
      </c>
      <c r="G692" s="2" t="n">
        <v>1.00626143695015</v>
      </c>
      <c r="H692" s="6" t="n">
        <f aca="false">DATE(A692,B692,C692)-DATE(D691,E691,F691)</f>
        <v>-41</v>
      </c>
      <c r="I692" s="0" t="n">
        <f aca="false">IF(H692&lt;0,1,G692)</f>
        <v>1</v>
      </c>
    </row>
    <row r="693" customFormat="false" ht="14.25" hidden="false" customHeight="false" outlineLevel="0" collapsed="false">
      <c r="A693" s="1" t="n">
        <v>1998</v>
      </c>
      <c r="B693" s="1" t="n">
        <v>12</v>
      </c>
      <c r="C693" s="1" t="n">
        <v>21</v>
      </c>
      <c r="D693" s="1" t="n">
        <v>1999</v>
      </c>
      <c r="E693" s="1" t="n">
        <v>4</v>
      </c>
      <c r="F693" s="1" t="n">
        <v>1</v>
      </c>
      <c r="G693" s="2" t="n">
        <v>1</v>
      </c>
      <c r="H693" s="6" t="n">
        <f aca="false">DATE(A693,B693,C693)-DATE(D692,E692,F692)</f>
        <v>-46</v>
      </c>
      <c r="I693" s="0" t="n">
        <f aca="false">IF(H693&lt;0,1,G693)</f>
        <v>1</v>
      </c>
    </row>
    <row r="694" customFormat="false" ht="14.25" hidden="false" customHeight="false" outlineLevel="0" collapsed="false">
      <c r="A694" s="1" t="n">
        <v>1998</v>
      </c>
      <c r="B694" s="1" t="n">
        <v>12</v>
      </c>
      <c r="C694" s="1" t="n">
        <v>23</v>
      </c>
      <c r="D694" s="1" t="n">
        <v>1999</v>
      </c>
      <c r="E694" s="1" t="n">
        <v>5</v>
      </c>
      <c r="F694" s="1" t="n">
        <v>17</v>
      </c>
      <c r="G694" s="2" t="n">
        <v>1.03976436781609</v>
      </c>
      <c r="H694" s="6" t="n">
        <f aca="false">DATE(A694,B694,C694)-DATE(D693,E693,F693)</f>
        <v>-99</v>
      </c>
      <c r="I694" s="0" t="n">
        <f aca="false">IF(H694&lt;0,1,G694)</f>
        <v>1</v>
      </c>
    </row>
    <row r="695" customFormat="false" ht="14.25" hidden="false" customHeight="false" outlineLevel="0" collapsed="false">
      <c r="A695" s="1" t="n">
        <v>1998</v>
      </c>
      <c r="B695" s="1" t="n">
        <v>12</v>
      </c>
      <c r="C695" s="1" t="n">
        <v>24</v>
      </c>
      <c r="D695" s="1" t="n">
        <v>1999</v>
      </c>
      <c r="E695" s="1" t="n">
        <v>3</v>
      </c>
      <c r="F695" s="1" t="n">
        <v>18</v>
      </c>
      <c r="G695" s="2" t="n">
        <v>1.0012785451197</v>
      </c>
      <c r="H695" s="6" t="n">
        <f aca="false">DATE(A695,B695,C695)-DATE(D694,E694,F694)</f>
        <v>-144</v>
      </c>
      <c r="I695" s="0" t="n">
        <f aca="false">IF(H695&lt;0,1,G695)</f>
        <v>1</v>
      </c>
    </row>
    <row r="696" customFormat="false" ht="14.25" hidden="false" customHeight="false" outlineLevel="0" collapsed="false">
      <c r="A696" s="1" t="n">
        <v>1998</v>
      </c>
      <c r="B696" s="1" t="n">
        <v>12</v>
      </c>
      <c r="C696" s="1" t="n">
        <v>31</v>
      </c>
      <c r="D696" s="1" t="n">
        <v>1999</v>
      </c>
      <c r="E696" s="1" t="n">
        <v>1</v>
      </c>
      <c r="F696" s="1" t="n">
        <v>8</v>
      </c>
      <c r="G696" s="2" t="n">
        <v>1</v>
      </c>
      <c r="H696" s="6" t="n">
        <f aca="false">DATE(A696,B696,C696)-DATE(D695,E695,F695)</f>
        <v>-77</v>
      </c>
      <c r="I696" s="0" t="n">
        <f aca="false">IF(H696&lt;0,1,G696)</f>
        <v>1</v>
      </c>
    </row>
    <row r="697" customFormat="false" ht="14.25" hidden="false" customHeight="false" outlineLevel="0" collapsed="false">
      <c r="A697" s="1" t="n">
        <v>1999</v>
      </c>
      <c r="B697" s="1" t="n">
        <v>1</v>
      </c>
      <c r="C697" s="1" t="n">
        <v>4</v>
      </c>
      <c r="D697" s="1" t="n">
        <v>1999</v>
      </c>
      <c r="E697" s="1" t="n">
        <v>5</v>
      </c>
      <c r="F697" s="1" t="n">
        <v>25</v>
      </c>
      <c r="G697" s="2" t="n">
        <v>1</v>
      </c>
      <c r="H697" s="6" t="n">
        <f aca="false">DATE(A697,B697,C697)-DATE(D696,E696,F696)</f>
        <v>-4</v>
      </c>
      <c r="I697" s="0" t="n">
        <f aca="false">IF(H697&lt;0,1,G697)</f>
        <v>1</v>
      </c>
    </row>
    <row r="698" customFormat="false" ht="14.25" hidden="false" customHeight="false" outlineLevel="0" collapsed="false">
      <c r="A698" s="1" t="n">
        <v>1999</v>
      </c>
      <c r="B698" s="1" t="n">
        <v>1</v>
      </c>
      <c r="C698" s="1" t="n">
        <v>5</v>
      </c>
      <c r="D698" s="1" t="n">
        <v>1999</v>
      </c>
      <c r="E698" s="1" t="n">
        <v>2</v>
      </c>
      <c r="F698" s="1" t="n">
        <v>25</v>
      </c>
      <c r="G698" s="2" t="n">
        <v>1.01105561297504</v>
      </c>
      <c r="H698" s="6" t="n">
        <f aca="false">DATE(A698,B698,C698)-DATE(D697,E697,F697)</f>
        <v>-140</v>
      </c>
      <c r="I698" s="0" t="n">
        <f aca="false">IF(H698&lt;0,1,G698)</f>
        <v>1</v>
      </c>
    </row>
    <row r="699" customFormat="false" ht="14.25" hidden="false" customHeight="false" outlineLevel="0" collapsed="false">
      <c r="A699" s="1" t="n">
        <v>1999</v>
      </c>
      <c r="B699" s="1" t="n">
        <v>1</v>
      </c>
      <c r="C699" s="1" t="n">
        <v>6</v>
      </c>
      <c r="D699" s="1" t="n">
        <v>1999</v>
      </c>
      <c r="E699" s="1" t="n">
        <v>2</v>
      </c>
      <c r="F699" s="1" t="n">
        <v>11</v>
      </c>
      <c r="G699" s="2" t="n">
        <v>0.99</v>
      </c>
      <c r="H699" s="6" t="n">
        <f aca="false">DATE(A699,B699,C699)-DATE(D698,E698,F698)</f>
        <v>-50</v>
      </c>
      <c r="I699" s="0" t="n">
        <f aca="false">IF(H699&lt;0,1,G699)</f>
        <v>1</v>
      </c>
    </row>
    <row r="700" customFormat="false" ht="14.25" hidden="false" customHeight="false" outlineLevel="0" collapsed="false">
      <c r="A700" s="1" t="n">
        <v>1999</v>
      </c>
      <c r="B700" s="1" t="n">
        <v>1</v>
      </c>
      <c r="C700" s="1" t="n">
        <v>7</v>
      </c>
      <c r="D700" s="1" t="n">
        <v>1999</v>
      </c>
      <c r="E700" s="1" t="n">
        <v>5</v>
      </c>
      <c r="F700" s="1" t="n">
        <v>13</v>
      </c>
      <c r="G700" s="2" t="n">
        <v>1.01430517336269</v>
      </c>
      <c r="H700" s="6" t="n">
        <f aca="false">DATE(A700,B700,C700)-DATE(D699,E699,F699)</f>
        <v>-35</v>
      </c>
      <c r="I700" s="0" t="n">
        <f aca="false">IF(H700&lt;0,1,G700)</f>
        <v>1</v>
      </c>
    </row>
    <row r="701" customFormat="false" ht="14.25" hidden="false" customHeight="false" outlineLevel="0" collapsed="false">
      <c r="A701" s="1" t="n">
        <v>1999</v>
      </c>
      <c r="B701" s="1" t="n">
        <v>1</v>
      </c>
      <c r="C701" s="1" t="n">
        <v>8</v>
      </c>
      <c r="D701" s="1" t="n">
        <v>1999</v>
      </c>
      <c r="E701" s="1" t="n">
        <v>2</v>
      </c>
      <c r="F701" s="1" t="n">
        <v>16</v>
      </c>
      <c r="G701" s="2" t="n">
        <v>1.0010253365004</v>
      </c>
      <c r="H701" s="6" t="n">
        <f aca="false">DATE(A701,B701,C701)-DATE(D700,E700,F700)</f>
        <v>-125</v>
      </c>
      <c r="I701" s="0" t="n">
        <f aca="false">IF(H701&lt;0,1,G701)</f>
        <v>1</v>
      </c>
    </row>
    <row r="702" customFormat="false" ht="14.25" hidden="false" customHeight="false" outlineLevel="0" collapsed="false">
      <c r="A702" s="1" t="n">
        <v>1999</v>
      </c>
      <c r="B702" s="1" t="n">
        <v>1</v>
      </c>
      <c r="C702" s="1" t="n">
        <v>8</v>
      </c>
      <c r="D702" s="1" t="n">
        <v>1999</v>
      </c>
      <c r="E702" s="1" t="n">
        <v>1</v>
      </c>
      <c r="F702" s="1" t="n">
        <v>22</v>
      </c>
      <c r="G702" s="2" t="n">
        <v>0.99</v>
      </c>
      <c r="H702" s="6" t="n">
        <f aca="false">DATE(A702,B702,C702)-DATE(D701,E701,F701)</f>
        <v>-39</v>
      </c>
      <c r="I702" s="0" t="n">
        <f aca="false">IF(H702&lt;0,1,G702)</f>
        <v>1</v>
      </c>
    </row>
    <row r="703" customFormat="false" ht="14.25" hidden="false" customHeight="false" outlineLevel="0" collapsed="false">
      <c r="A703" s="1" t="n">
        <v>1999</v>
      </c>
      <c r="B703" s="1" t="n">
        <v>1</v>
      </c>
      <c r="C703" s="1" t="n">
        <v>8</v>
      </c>
      <c r="D703" s="1" t="n">
        <v>1999</v>
      </c>
      <c r="E703" s="1" t="n">
        <v>5</v>
      </c>
      <c r="F703" s="1" t="n">
        <v>5</v>
      </c>
      <c r="G703" s="2" t="n">
        <v>1.0406093418259</v>
      </c>
      <c r="H703" s="6" t="n">
        <f aca="false">DATE(A703,B703,C703)-DATE(D702,E702,F702)</f>
        <v>-14</v>
      </c>
      <c r="I703" s="0" t="n">
        <f aca="false">IF(H703&lt;0,1,G703)</f>
        <v>1</v>
      </c>
    </row>
    <row r="704" customFormat="false" ht="14.25" hidden="false" customHeight="false" outlineLevel="0" collapsed="false">
      <c r="A704" s="1" t="n">
        <v>1999</v>
      </c>
      <c r="B704" s="1" t="n">
        <v>1</v>
      </c>
      <c r="C704" s="1" t="n">
        <v>14</v>
      </c>
      <c r="D704" s="1" t="n">
        <v>1999</v>
      </c>
      <c r="E704" s="1" t="n">
        <v>2</v>
      </c>
      <c r="F704" s="1" t="n">
        <v>22</v>
      </c>
      <c r="G704" s="2" t="n">
        <v>0.99</v>
      </c>
      <c r="H704" s="6" t="n">
        <f aca="false">DATE(A704,B704,C704)-DATE(D703,E703,F703)</f>
        <v>-111</v>
      </c>
      <c r="I704" s="0" t="n">
        <f aca="false">IF(H704&lt;0,1,G704)</f>
        <v>1</v>
      </c>
    </row>
    <row r="705" customFormat="false" ht="14.25" hidden="false" customHeight="false" outlineLevel="0" collapsed="false">
      <c r="A705" s="1" t="n">
        <v>1999</v>
      </c>
      <c r="B705" s="1" t="n">
        <v>1</v>
      </c>
      <c r="C705" s="1" t="n">
        <v>20</v>
      </c>
      <c r="D705" s="1" t="n">
        <v>1999</v>
      </c>
      <c r="E705" s="1" t="n">
        <v>2</v>
      </c>
      <c r="F705" s="1" t="n">
        <v>3</v>
      </c>
      <c r="G705" s="2" t="n">
        <v>1</v>
      </c>
      <c r="H705" s="6" t="n">
        <f aca="false">DATE(A705,B705,C705)-DATE(D704,E704,F704)</f>
        <v>-33</v>
      </c>
      <c r="I705" s="0" t="n">
        <f aca="false">IF(H705&lt;0,1,G705)</f>
        <v>1</v>
      </c>
    </row>
    <row r="706" customFormat="false" ht="14.25" hidden="false" customHeight="false" outlineLevel="0" collapsed="false">
      <c r="A706" s="1" t="n">
        <v>1999</v>
      </c>
      <c r="B706" s="1" t="n">
        <v>1</v>
      </c>
      <c r="C706" s="1" t="n">
        <v>20</v>
      </c>
      <c r="D706" s="1" t="n">
        <v>1999</v>
      </c>
      <c r="E706" s="1" t="n">
        <v>3</v>
      </c>
      <c r="F706" s="1" t="n">
        <v>3</v>
      </c>
      <c r="G706" s="2" t="n">
        <v>0.99</v>
      </c>
      <c r="H706" s="6" t="n">
        <f aca="false">DATE(A706,B706,C706)-DATE(D705,E705,F705)</f>
        <v>-14</v>
      </c>
      <c r="I706" s="0" t="n">
        <f aca="false">IF(H706&lt;0,1,G706)</f>
        <v>1</v>
      </c>
    </row>
    <row r="707" customFormat="false" ht="14.25" hidden="false" customHeight="false" outlineLevel="0" collapsed="false">
      <c r="A707" s="1" t="n">
        <v>1999</v>
      </c>
      <c r="B707" s="1" t="n">
        <v>1</v>
      </c>
      <c r="C707" s="1" t="n">
        <v>25</v>
      </c>
      <c r="D707" s="1" t="n">
        <v>1999</v>
      </c>
      <c r="E707" s="1" t="n">
        <v>2</v>
      </c>
      <c r="F707" s="1" t="n">
        <v>1</v>
      </c>
      <c r="G707" s="2" t="n">
        <v>0.99</v>
      </c>
      <c r="H707" s="6" t="n">
        <f aca="false">DATE(A707,B707,C707)-DATE(D706,E706,F706)</f>
        <v>-37</v>
      </c>
      <c r="I707" s="0" t="n">
        <f aca="false">IF(H707&lt;0,1,G707)</f>
        <v>1</v>
      </c>
    </row>
    <row r="708" customFormat="false" ht="14.25" hidden="false" customHeight="false" outlineLevel="0" collapsed="false">
      <c r="A708" s="1" t="n">
        <v>1999</v>
      </c>
      <c r="B708" s="1" t="n">
        <v>1</v>
      </c>
      <c r="C708" s="1" t="n">
        <v>26</v>
      </c>
      <c r="D708" s="1" t="n">
        <v>1999</v>
      </c>
      <c r="E708" s="1" t="n">
        <v>3</v>
      </c>
      <c r="F708" s="1" t="n">
        <v>4</v>
      </c>
      <c r="G708" s="2" t="n">
        <v>0.99</v>
      </c>
      <c r="H708" s="6" t="n">
        <f aca="false">DATE(A708,B708,C708)-DATE(D707,E707,F707)</f>
        <v>-6</v>
      </c>
      <c r="I708" s="0" t="n">
        <f aca="false">IF(H708&lt;0,1,G708)</f>
        <v>1</v>
      </c>
    </row>
    <row r="709" customFormat="false" ht="14.25" hidden="false" customHeight="false" outlineLevel="0" collapsed="false">
      <c r="A709" s="1" t="n">
        <v>1999</v>
      </c>
      <c r="B709" s="1" t="n">
        <v>1</v>
      </c>
      <c r="C709" s="1" t="n">
        <v>26</v>
      </c>
      <c r="D709" s="1" t="n">
        <v>1999</v>
      </c>
      <c r="E709" s="1" t="n">
        <v>3</v>
      </c>
      <c r="F709" s="1" t="n">
        <v>8</v>
      </c>
      <c r="G709" s="2" t="n">
        <v>0.99</v>
      </c>
      <c r="H709" s="6" t="n">
        <f aca="false">DATE(A709,B709,C709)-DATE(D708,E708,F708)</f>
        <v>-37</v>
      </c>
      <c r="I709" s="0" t="n">
        <f aca="false">IF(H709&lt;0,1,G709)</f>
        <v>1</v>
      </c>
    </row>
    <row r="710" customFormat="false" ht="14.25" hidden="false" customHeight="false" outlineLevel="0" collapsed="false">
      <c r="A710" s="1" t="n">
        <v>1999</v>
      </c>
      <c r="B710" s="1" t="n">
        <v>1</v>
      </c>
      <c r="C710" s="1" t="n">
        <v>29</v>
      </c>
      <c r="D710" s="1" t="n">
        <v>1999</v>
      </c>
      <c r="E710" s="1" t="n">
        <v>5</v>
      </c>
      <c r="F710" s="1" t="n">
        <v>26</v>
      </c>
      <c r="G710" s="2" t="n">
        <v>1.0353274839322</v>
      </c>
      <c r="H710" s="6" t="n">
        <f aca="false">DATE(A710,B710,C710)-DATE(D709,E709,F709)</f>
        <v>-38</v>
      </c>
      <c r="I710" s="0" t="n">
        <f aca="false">IF(H710&lt;0,1,G710)</f>
        <v>1</v>
      </c>
    </row>
    <row r="711" customFormat="false" ht="14.25" hidden="false" customHeight="false" outlineLevel="0" collapsed="false">
      <c r="A711" s="1" t="n">
        <v>1999</v>
      </c>
      <c r="B711" s="1" t="n">
        <v>2</v>
      </c>
      <c r="C711" s="1" t="n">
        <v>1</v>
      </c>
      <c r="D711" s="1" t="n">
        <v>1999</v>
      </c>
      <c r="E711" s="1" t="n">
        <v>2</v>
      </c>
      <c r="F711" s="1" t="n">
        <v>4</v>
      </c>
      <c r="G711" s="2" t="n">
        <v>0.99</v>
      </c>
      <c r="H711" s="6" t="n">
        <f aca="false">DATE(A711,B711,C711)-DATE(D710,E710,F710)</f>
        <v>-114</v>
      </c>
      <c r="I711" s="0" t="n">
        <f aca="false">IF(H711&lt;0,1,G711)</f>
        <v>1</v>
      </c>
    </row>
    <row r="712" customFormat="false" ht="14.25" hidden="false" customHeight="false" outlineLevel="0" collapsed="false">
      <c r="A712" s="1" t="n">
        <v>1999</v>
      </c>
      <c r="B712" s="1" t="n">
        <v>2</v>
      </c>
      <c r="C712" s="1" t="n">
        <v>8</v>
      </c>
      <c r="D712" s="1" t="n">
        <v>1999</v>
      </c>
      <c r="E712" s="1" t="n">
        <v>2</v>
      </c>
      <c r="F712" s="1" t="n">
        <v>9</v>
      </c>
      <c r="G712" s="2" t="n">
        <v>0.99</v>
      </c>
      <c r="H712" s="6" t="n">
        <f aca="false">DATE(A712,B712,C712)-DATE(D711,E711,F711)</f>
        <v>4</v>
      </c>
      <c r="I712" s="0" t="n">
        <f aca="false">IF(H712&lt;0,1,G712)</f>
        <v>0.99</v>
      </c>
    </row>
    <row r="713" customFormat="false" ht="14.25" hidden="false" customHeight="false" outlineLevel="0" collapsed="false">
      <c r="A713" s="1" t="n">
        <v>1999</v>
      </c>
      <c r="B713" s="1" t="n">
        <v>2</v>
      </c>
      <c r="C713" s="1" t="n">
        <v>11</v>
      </c>
      <c r="D713" s="1" t="n">
        <v>1999</v>
      </c>
      <c r="E713" s="1" t="n">
        <v>2</v>
      </c>
      <c r="F713" s="1" t="n">
        <v>26</v>
      </c>
      <c r="G713" s="2" t="n">
        <v>0.99</v>
      </c>
      <c r="H713" s="6" t="n">
        <f aca="false">DATE(A713,B713,C713)-DATE(D712,E712,F712)</f>
        <v>2</v>
      </c>
      <c r="I713" s="0" t="n">
        <f aca="false">IF(H713&lt;0,1,G713)</f>
        <v>0.99</v>
      </c>
    </row>
    <row r="714" customFormat="false" ht="14.25" hidden="false" customHeight="false" outlineLevel="0" collapsed="false">
      <c r="A714" s="1" t="n">
        <v>1999</v>
      </c>
      <c r="B714" s="1" t="n">
        <v>2</v>
      </c>
      <c r="C714" s="1" t="n">
        <v>11</v>
      </c>
      <c r="D714" s="1" t="n">
        <v>1999</v>
      </c>
      <c r="E714" s="1" t="n">
        <v>5</v>
      </c>
      <c r="F714" s="1" t="n">
        <v>24</v>
      </c>
      <c r="G714" s="2" t="n">
        <v>1.03063197424893</v>
      </c>
      <c r="H714" s="6" t="n">
        <f aca="false">DATE(A714,B714,C714)-DATE(D713,E713,F713)</f>
        <v>-15</v>
      </c>
      <c r="I714" s="0" t="n">
        <f aca="false">IF(H714&lt;0,1,G714)</f>
        <v>1</v>
      </c>
    </row>
    <row r="715" customFormat="false" ht="14.25" hidden="false" customHeight="false" outlineLevel="0" collapsed="false">
      <c r="A715" s="1" t="n">
        <v>1999</v>
      </c>
      <c r="B715" s="1" t="n">
        <v>2</v>
      </c>
      <c r="C715" s="1" t="n">
        <v>12</v>
      </c>
      <c r="D715" s="1" t="n">
        <v>1999</v>
      </c>
      <c r="E715" s="1" t="n">
        <v>6</v>
      </c>
      <c r="F715" s="1" t="n">
        <v>24</v>
      </c>
      <c r="G715" s="2" t="n">
        <v>1.04716788856305</v>
      </c>
      <c r="H715" s="6" t="n">
        <f aca="false">DATE(A715,B715,C715)-DATE(D714,E714,F714)</f>
        <v>-101</v>
      </c>
      <c r="I715" s="0" t="n">
        <f aca="false">IF(H715&lt;0,1,G715)</f>
        <v>1</v>
      </c>
    </row>
    <row r="716" customFormat="false" ht="14.25" hidden="false" customHeight="false" outlineLevel="0" collapsed="false">
      <c r="A716" s="1" t="n">
        <v>1999</v>
      </c>
      <c r="B716" s="1" t="n">
        <v>2</v>
      </c>
      <c r="C716" s="1" t="n">
        <v>17</v>
      </c>
      <c r="D716" s="1" t="n">
        <v>1999</v>
      </c>
      <c r="E716" s="1" t="n">
        <v>3</v>
      </c>
      <c r="F716" s="1" t="n">
        <v>23</v>
      </c>
      <c r="G716" s="2" t="n">
        <v>1</v>
      </c>
      <c r="H716" s="6" t="n">
        <f aca="false">DATE(A716,B716,C716)-DATE(D715,E715,F715)</f>
        <v>-127</v>
      </c>
      <c r="I716" s="0" t="n">
        <f aca="false">IF(H716&lt;0,1,G716)</f>
        <v>1</v>
      </c>
    </row>
    <row r="717" customFormat="false" ht="14.25" hidden="false" customHeight="false" outlineLevel="0" collapsed="false">
      <c r="A717" s="1" t="n">
        <v>1999</v>
      </c>
      <c r="B717" s="1" t="n">
        <v>2</v>
      </c>
      <c r="C717" s="1" t="n">
        <v>19</v>
      </c>
      <c r="D717" s="1" t="n">
        <v>1999</v>
      </c>
      <c r="E717" s="1" t="n">
        <v>5</v>
      </c>
      <c r="F717" s="1" t="n">
        <v>19</v>
      </c>
      <c r="G717" s="2" t="n">
        <v>1.02456585566831</v>
      </c>
      <c r="H717" s="6" t="n">
        <f aca="false">DATE(A717,B717,C717)-DATE(D716,E716,F716)</f>
        <v>-32</v>
      </c>
      <c r="I717" s="0" t="n">
        <f aca="false">IF(H717&lt;0,1,G717)</f>
        <v>1</v>
      </c>
    </row>
    <row r="718" customFormat="false" ht="14.25" hidden="false" customHeight="false" outlineLevel="0" collapsed="false">
      <c r="A718" s="1" t="n">
        <v>1999</v>
      </c>
      <c r="B718" s="1" t="n">
        <v>2</v>
      </c>
      <c r="C718" s="1" t="n">
        <v>19</v>
      </c>
      <c r="D718" s="1" t="n">
        <v>1999</v>
      </c>
      <c r="E718" s="1" t="n">
        <v>2</v>
      </c>
      <c r="F718" s="1" t="n">
        <v>25</v>
      </c>
      <c r="G718" s="2" t="n">
        <v>0.99</v>
      </c>
      <c r="H718" s="6" t="n">
        <f aca="false">DATE(A718,B718,C718)-DATE(D717,E717,F717)</f>
        <v>-89</v>
      </c>
      <c r="I718" s="0" t="n">
        <f aca="false">IF(H718&lt;0,1,G718)</f>
        <v>1</v>
      </c>
    </row>
    <row r="719" customFormat="false" ht="14.25" hidden="false" customHeight="false" outlineLevel="0" collapsed="false">
      <c r="A719" s="1" t="n">
        <v>1999</v>
      </c>
      <c r="B719" s="1" t="n">
        <v>3</v>
      </c>
      <c r="C719" s="1" t="n">
        <v>2</v>
      </c>
      <c r="D719" s="1" t="n">
        <v>1999</v>
      </c>
      <c r="E719" s="1" t="n">
        <v>3</v>
      </c>
      <c r="F719" s="1" t="n">
        <v>3</v>
      </c>
      <c r="G719" s="2" t="n">
        <v>0.99</v>
      </c>
      <c r="H719" s="6" t="n">
        <f aca="false">DATE(A719,B719,C719)-DATE(D718,E718,F718)</f>
        <v>5</v>
      </c>
      <c r="I719" s="0" t="n">
        <f aca="false">IF(H719&lt;0,1,G719)</f>
        <v>0.99</v>
      </c>
    </row>
    <row r="720" customFormat="false" ht="14.25" hidden="false" customHeight="false" outlineLevel="0" collapsed="false">
      <c r="A720" s="1" t="n">
        <v>1999</v>
      </c>
      <c r="B720" s="1" t="n">
        <v>3</v>
      </c>
      <c r="C720" s="1" t="n">
        <v>9</v>
      </c>
      <c r="D720" s="1" t="n">
        <v>1999</v>
      </c>
      <c r="E720" s="1" t="n">
        <v>3</v>
      </c>
      <c r="F720" s="1" t="n">
        <v>23</v>
      </c>
      <c r="G720" s="2" t="n">
        <v>1</v>
      </c>
      <c r="H720" s="6" t="n">
        <f aca="false">DATE(A720,B720,C720)-DATE(D719,E719,F719)</f>
        <v>6</v>
      </c>
      <c r="I720" s="0" t="n">
        <f aca="false">IF(H720&lt;0,1,G720)</f>
        <v>1</v>
      </c>
    </row>
    <row r="721" customFormat="false" ht="14.25" hidden="false" customHeight="false" outlineLevel="0" collapsed="false">
      <c r="A721" s="1" t="n">
        <v>1999</v>
      </c>
      <c r="B721" s="1" t="n">
        <v>3</v>
      </c>
      <c r="C721" s="1" t="n">
        <v>12</v>
      </c>
      <c r="D721" s="1" t="n">
        <v>1999</v>
      </c>
      <c r="E721" s="1" t="n">
        <v>3</v>
      </c>
      <c r="F721" s="1" t="n">
        <v>16</v>
      </c>
      <c r="G721" s="2" t="n">
        <v>0.99</v>
      </c>
      <c r="H721" s="6" t="n">
        <f aca="false">DATE(A721,B721,C721)-DATE(D720,E720,F720)</f>
        <v>-11</v>
      </c>
      <c r="I721" s="0" t="n">
        <f aca="false">IF(H721&lt;0,1,G721)</f>
        <v>1</v>
      </c>
    </row>
    <row r="722" customFormat="false" ht="14.25" hidden="false" customHeight="false" outlineLevel="0" collapsed="false">
      <c r="A722" s="1" t="n">
        <v>1999</v>
      </c>
      <c r="B722" s="1" t="n">
        <v>3</v>
      </c>
      <c r="C722" s="1" t="n">
        <v>16</v>
      </c>
      <c r="D722" s="1" t="n">
        <v>1999</v>
      </c>
      <c r="E722" s="1" t="n">
        <v>3</v>
      </c>
      <c r="F722" s="1" t="n">
        <v>22</v>
      </c>
      <c r="G722" s="2" t="n">
        <v>0.99</v>
      </c>
      <c r="H722" s="6" t="n">
        <f aca="false">DATE(A722,B722,C722)-DATE(D721,E721,F721)</f>
        <v>0</v>
      </c>
      <c r="I722" s="0" t="n">
        <f aca="false">IF(H722&lt;0,1,G722)</f>
        <v>0.99</v>
      </c>
    </row>
    <row r="723" customFormat="false" ht="14.25" hidden="false" customHeight="false" outlineLevel="0" collapsed="false">
      <c r="A723" s="1" t="n">
        <v>1999</v>
      </c>
      <c r="B723" s="1" t="n">
        <v>3</v>
      </c>
      <c r="C723" s="1" t="n">
        <v>16</v>
      </c>
      <c r="D723" s="1" t="n">
        <v>1999</v>
      </c>
      <c r="E723" s="1" t="n">
        <v>4</v>
      </c>
      <c r="F723" s="1" t="n">
        <v>1</v>
      </c>
      <c r="G723" s="2" t="n">
        <v>0.99</v>
      </c>
      <c r="H723" s="6" t="n">
        <f aca="false">DATE(A723,B723,C723)-DATE(D722,E722,F722)</f>
        <v>-6</v>
      </c>
      <c r="I723" s="0" t="n">
        <f aca="false">IF(H723&lt;0,1,G723)</f>
        <v>1</v>
      </c>
    </row>
    <row r="724" customFormat="false" ht="14.25" hidden="false" customHeight="false" outlineLevel="0" collapsed="false">
      <c r="A724" s="1" t="n">
        <v>1999</v>
      </c>
      <c r="B724" s="1" t="n">
        <v>3</v>
      </c>
      <c r="C724" s="1" t="n">
        <v>16</v>
      </c>
      <c r="D724" s="1" t="n">
        <v>1999</v>
      </c>
      <c r="E724" s="1" t="n">
        <v>4</v>
      </c>
      <c r="F724" s="1" t="n">
        <v>13</v>
      </c>
      <c r="G724" s="2" t="n">
        <v>1.00467061237374</v>
      </c>
      <c r="H724" s="6" t="n">
        <f aca="false">DATE(A724,B724,C724)-DATE(D723,E723,F723)</f>
        <v>-16</v>
      </c>
      <c r="I724" s="0" t="n">
        <f aca="false">IF(H724&lt;0,1,G724)</f>
        <v>1</v>
      </c>
    </row>
    <row r="725" customFormat="false" ht="14.25" hidden="false" customHeight="false" outlineLevel="0" collapsed="false">
      <c r="A725" s="1" t="n">
        <v>1999</v>
      </c>
      <c r="B725" s="1" t="n">
        <v>3</v>
      </c>
      <c r="C725" s="1" t="n">
        <v>22</v>
      </c>
      <c r="D725" s="1" t="n">
        <v>1999</v>
      </c>
      <c r="E725" s="1" t="n">
        <v>4</v>
      </c>
      <c r="F725" s="1" t="n">
        <v>6</v>
      </c>
      <c r="G725" s="2" t="n">
        <v>0.99</v>
      </c>
      <c r="H725" s="6" t="n">
        <f aca="false">DATE(A725,B725,C725)-DATE(D724,E724,F724)</f>
        <v>-22</v>
      </c>
      <c r="I725" s="0" t="n">
        <f aca="false">IF(H725&lt;0,1,G725)</f>
        <v>1</v>
      </c>
    </row>
    <row r="726" customFormat="false" ht="14.25" hidden="false" customHeight="false" outlineLevel="0" collapsed="false">
      <c r="A726" s="1" t="n">
        <v>1999</v>
      </c>
      <c r="B726" s="1" t="n">
        <v>3</v>
      </c>
      <c r="C726" s="1" t="n">
        <v>29</v>
      </c>
      <c r="D726" s="1" t="n">
        <v>1999</v>
      </c>
      <c r="E726" s="1" t="n">
        <v>4</v>
      </c>
      <c r="F726" s="1" t="n">
        <v>9</v>
      </c>
      <c r="G726" s="2" t="n">
        <v>0.99</v>
      </c>
      <c r="H726" s="6" t="n">
        <f aca="false">DATE(A726,B726,C726)-DATE(D725,E725,F725)</f>
        <v>-8</v>
      </c>
      <c r="I726" s="0" t="n">
        <f aca="false">IF(H726&lt;0,1,G726)</f>
        <v>1</v>
      </c>
    </row>
    <row r="727" customFormat="false" ht="14.25" hidden="false" customHeight="false" outlineLevel="0" collapsed="false">
      <c r="A727" s="1" t="n">
        <v>1999</v>
      </c>
      <c r="B727" s="1" t="n">
        <v>3</v>
      </c>
      <c r="C727" s="1" t="n">
        <v>30</v>
      </c>
      <c r="D727" s="1" t="n">
        <v>1999</v>
      </c>
      <c r="E727" s="1" t="n">
        <v>6</v>
      </c>
      <c r="F727" s="1" t="n">
        <v>16</v>
      </c>
      <c r="G727" s="2" t="n">
        <v>1</v>
      </c>
      <c r="H727" s="6" t="n">
        <f aca="false">DATE(A727,B727,C727)-DATE(D726,E726,F726)</f>
        <v>-10</v>
      </c>
      <c r="I727" s="0" t="n">
        <f aca="false">IF(H727&lt;0,1,G727)</f>
        <v>1</v>
      </c>
    </row>
    <row r="728" customFormat="false" ht="14.25" hidden="false" customHeight="false" outlineLevel="0" collapsed="false">
      <c r="A728" s="1" t="n">
        <v>1999</v>
      </c>
      <c r="B728" s="1" t="n">
        <v>4</v>
      </c>
      <c r="C728" s="1" t="n">
        <v>1</v>
      </c>
      <c r="D728" s="1" t="n">
        <v>1999</v>
      </c>
      <c r="E728" s="1" t="n">
        <v>6</v>
      </c>
      <c r="F728" s="1" t="n">
        <v>1</v>
      </c>
      <c r="G728" s="2" t="n">
        <v>0.99</v>
      </c>
      <c r="H728" s="6" t="n">
        <f aca="false">DATE(A728,B728,C728)-DATE(D727,E727,F727)</f>
        <v>-76</v>
      </c>
      <c r="I728" s="0" t="n">
        <f aca="false">IF(H728&lt;0,1,G728)</f>
        <v>1</v>
      </c>
    </row>
    <row r="729" customFormat="false" ht="14.25" hidden="false" customHeight="false" outlineLevel="0" collapsed="false">
      <c r="A729" s="1" t="n">
        <v>1999</v>
      </c>
      <c r="B729" s="1" t="n">
        <v>4</v>
      </c>
      <c r="C729" s="1" t="n">
        <v>7</v>
      </c>
      <c r="D729" s="1" t="n">
        <v>1999</v>
      </c>
      <c r="E729" s="1" t="n">
        <v>5</v>
      </c>
      <c r="F729" s="1" t="n">
        <v>27</v>
      </c>
      <c r="G729" s="2" t="n">
        <v>1.05065520446096</v>
      </c>
      <c r="H729" s="6" t="n">
        <f aca="false">DATE(A729,B729,C729)-DATE(D728,E728,F728)</f>
        <v>-55</v>
      </c>
      <c r="I729" s="0" t="n">
        <f aca="false">IF(H729&lt;0,1,G729)</f>
        <v>1</v>
      </c>
    </row>
    <row r="730" customFormat="false" ht="14.25" hidden="false" customHeight="false" outlineLevel="0" collapsed="false">
      <c r="A730" s="1" t="n">
        <v>1999</v>
      </c>
      <c r="B730" s="1" t="n">
        <v>4</v>
      </c>
      <c r="C730" s="1" t="n">
        <v>16</v>
      </c>
      <c r="D730" s="1" t="n">
        <v>1999</v>
      </c>
      <c r="E730" s="1" t="n">
        <v>7</v>
      </c>
      <c r="F730" s="1" t="n">
        <v>13</v>
      </c>
      <c r="G730" s="2" t="n">
        <v>1.03172337744172</v>
      </c>
      <c r="H730" s="6" t="n">
        <f aca="false">DATE(A730,B730,C730)-DATE(D729,E729,F729)</f>
        <v>-41</v>
      </c>
      <c r="I730" s="0" t="n">
        <f aca="false">IF(H730&lt;0,1,G730)</f>
        <v>1</v>
      </c>
    </row>
    <row r="731" customFormat="false" ht="14.25" hidden="false" customHeight="false" outlineLevel="0" collapsed="false">
      <c r="A731" s="1" t="n">
        <v>1999</v>
      </c>
      <c r="B731" s="1" t="n">
        <v>4</v>
      </c>
      <c r="C731" s="1" t="n">
        <v>19</v>
      </c>
      <c r="D731" s="1" t="n">
        <v>1999</v>
      </c>
      <c r="E731" s="1" t="n">
        <v>5</v>
      </c>
      <c r="F731" s="1" t="n">
        <v>13</v>
      </c>
      <c r="G731" s="2" t="n">
        <v>1</v>
      </c>
      <c r="H731" s="6" t="n">
        <f aca="false">DATE(A731,B731,C731)-DATE(D730,E730,F730)</f>
        <v>-85</v>
      </c>
      <c r="I731" s="0" t="n">
        <f aca="false">IF(H731&lt;0,1,G731)</f>
        <v>1</v>
      </c>
    </row>
    <row r="732" customFormat="false" ht="14.25" hidden="false" customHeight="false" outlineLevel="0" collapsed="false">
      <c r="A732" s="1" t="n">
        <v>1999</v>
      </c>
      <c r="B732" s="1" t="n">
        <v>4</v>
      </c>
      <c r="C732" s="1" t="n">
        <v>19</v>
      </c>
      <c r="D732" s="1" t="n">
        <v>1999</v>
      </c>
      <c r="E732" s="1" t="n">
        <v>5</v>
      </c>
      <c r="F732" s="1" t="n">
        <v>12</v>
      </c>
      <c r="G732" s="2" t="n">
        <v>1</v>
      </c>
      <c r="H732" s="6" t="n">
        <f aca="false">DATE(A732,B732,C732)-DATE(D731,E731,F731)</f>
        <v>-24</v>
      </c>
      <c r="I732" s="0" t="n">
        <f aca="false">IF(H732&lt;0,1,G732)</f>
        <v>1</v>
      </c>
    </row>
    <row r="733" customFormat="false" ht="14.25" hidden="false" customHeight="false" outlineLevel="0" collapsed="false">
      <c r="A733" s="1" t="n">
        <v>1999</v>
      </c>
      <c r="B733" s="1" t="n">
        <v>4</v>
      </c>
      <c r="C733" s="1" t="n">
        <v>30</v>
      </c>
      <c r="D733" s="1" t="n">
        <v>1999</v>
      </c>
      <c r="E733" s="1" t="n">
        <v>7</v>
      </c>
      <c r="F733" s="1" t="n">
        <v>12</v>
      </c>
      <c r="G733" s="2" t="n">
        <v>1.01628473922398</v>
      </c>
      <c r="H733" s="6" t="n">
        <f aca="false">DATE(A733,B733,C733)-DATE(D732,E732,F732)</f>
        <v>-12</v>
      </c>
      <c r="I733" s="0" t="n">
        <f aca="false">IF(H733&lt;0,1,G733)</f>
        <v>1</v>
      </c>
    </row>
    <row r="734" customFormat="false" ht="14.25" hidden="false" customHeight="false" outlineLevel="0" collapsed="false">
      <c r="A734" s="1" t="n">
        <v>1999</v>
      </c>
      <c r="B734" s="1" t="n">
        <v>5</v>
      </c>
      <c r="C734" s="1" t="n">
        <v>4</v>
      </c>
      <c r="D734" s="1" t="n">
        <v>1999</v>
      </c>
      <c r="E734" s="1" t="n">
        <v>6</v>
      </c>
      <c r="F734" s="1" t="n">
        <v>16</v>
      </c>
      <c r="G734" s="2" t="n">
        <v>0.99</v>
      </c>
      <c r="H734" s="6" t="n">
        <f aca="false">DATE(A734,B734,C734)-DATE(D733,E733,F733)</f>
        <v>-69</v>
      </c>
      <c r="I734" s="0" t="n">
        <f aca="false">IF(H734&lt;0,1,G734)</f>
        <v>1</v>
      </c>
    </row>
    <row r="735" customFormat="false" ht="14.25" hidden="false" customHeight="false" outlineLevel="0" collapsed="false">
      <c r="A735" s="1" t="n">
        <v>1999</v>
      </c>
      <c r="B735" s="1" t="n">
        <v>5</v>
      </c>
      <c r="C735" s="1" t="n">
        <v>7</v>
      </c>
      <c r="D735" s="1" t="n">
        <v>1999</v>
      </c>
      <c r="E735" s="1" t="n">
        <v>5</v>
      </c>
      <c r="F735" s="1" t="n">
        <v>14</v>
      </c>
      <c r="G735" s="2" t="n">
        <v>1</v>
      </c>
      <c r="H735" s="6" t="n">
        <f aca="false">DATE(A735,B735,C735)-DATE(D734,E734,F734)</f>
        <v>-40</v>
      </c>
      <c r="I735" s="0" t="n">
        <f aca="false">IF(H735&lt;0,1,G735)</f>
        <v>1</v>
      </c>
    </row>
    <row r="736" customFormat="false" ht="14.25" hidden="false" customHeight="false" outlineLevel="0" collapsed="false">
      <c r="A736" s="1" t="n">
        <v>1999</v>
      </c>
      <c r="B736" s="1" t="n">
        <v>5</v>
      </c>
      <c r="C736" s="1" t="n">
        <v>14</v>
      </c>
      <c r="D736" s="1" t="n">
        <v>1999</v>
      </c>
      <c r="E736" s="1" t="n">
        <v>9</v>
      </c>
      <c r="F736" s="1" t="n">
        <v>27</v>
      </c>
      <c r="G736" s="2" t="n">
        <v>1</v>
      </c>
      <c r="H736" s="6" t="n">
        <f aca="false">DATE(A736,B736,C736)-DATE(D735,E735,F735)</f>
        <v>0</v>
      </c>
      <c r="I736" s="0" t="n">
        <f aca="false">IF(H736&lt;0,1,G736)</f>
        <v>1</v>
      </c>
    </row>
    <row r="737" customFormat="false" ht="14.25" hidden="false" customHeight="false" outlineLevel="0" collapsed="false">
      <c r="A737" s="1" t="n">
        <v>1999</v>
      </c>
      <c r="B737" s="1" t="n">
        <v>5</v>
      </c>
      <c r="C737" s="1" t="n">
        <v>19</v>
      </c>
      <c r="D737" s="1" t="n">
        <v>1999</v>
      </c>
      <c r="E737" s="1" t="n">
        <v>8</v>
      </c>
      <c r="F737" s="1" t="n">
        <v>13</v>
      </c>
      <c r="G737" s="2" t="n">
        <v>1.00211467256148</v>
      </c>
      <c r="H737" s="6" t="n">
        <f aca="false">DATE(A737,B737,C737)-DATE(D736,E736,F736)</f>
        <v>-131</v>
      </c>
      <c r="I737" s="0" t="n">
        <f aca="false">IF(H737&lt;0,1,G737)</f>
        <v>1</v>
      </c>
    </row>
    <row r="738" customFormat="false" ht="14.25" hidden="false" customHeight="false" outlineLevel="0" collapsed="false">
      <c r="A738" s="1" t="n">
        <v>1999</v>
      </c>
      <c r="B738" s="1" t="n">
        <v>5</v>
      </c>
      <c r="C738" s="1" t="n">
        <v>19</v>
      </c>
      <c r="D738" s="1" t="n">
        <v>1999</v>
      </c>
      <c r="E738" s="1" t="n">
        <v>6</v>
      </c>
      <c r="F738" s="1" t="n">
        <v>3</v>
      </c>
      <c r="G738" s="2" t="n">
        <v>1</v>
      </c>
      <c r="H738" s="6" t="n">
        <f aca="false">DATE(A738,B738,C738)-DATE(D737,E737,F737)</f>
        <v>-86</v>
      </c>
      <c r="I738" s="0" t="n">
        <f aca="false">IF(H738&lt;0,1,G738)</f>
        <v>1</v>
      </c>
    </row>
    <row r="739" customFormat="false" ht="14.25" hidden="false" customHeight="false" outlineLevel="0" collapsed="false">
      <c r="A739" s="1" t="n">
        <v>1999</v>
      </c>
      <c r="B739" s="1" t="n">
        <v>5</v>
      </c>
      <c r="C739" s="1" t="n">
        <v>20</v>
      </c>
      <c r="D739" s="1" t="n">
        <v>1999</v>
      </c>
      <c r="E739" s="1" t="n">
        <v>5</v>
      </c>
      <c r="F739" s="1" t="n">
        <v>26</v>
      </c>
      <c r="G739" s="2" t="n">
        <v>0.99</v>
      </c>
      <c r="H739" s="6" t="n">
        <f aca="false">DATE(A739,B739,C739)-DATE(D738,E738,F738)</f>
        <v>-14</v>
      </c>
      <c r="I739" s="0" t="n">
        <f aca="false">IF(H739&lt;0,1,G739)</f>
        <v>1</v>
      </c>
    </row>
    <row r="740" customFormat="false" ht="14.25" hidden="false" customHeight="false" outlineLevel="0" collapsed="false">
      <c r="A740" s="1" t="n">
        <v>1999</v>
      </c>
      <c r="B740" s="1" t="n">
        <v>5</v>
      </c>
      <c r="C740" s="1" t="n">
        <v>28</v>
      </c>
      <c r="D740" s="1" t="n">
        <v>1999</v>
      </c>
      <c r="E740" s="1" t="n">
        <v>6</v>
      </c>
      <c r="F740" s="1" t="n">
        <v>17</v>
      </c>
      <c r="G740" s="2" t="n">
        <v>1</v>
      </c>
      <c r="H740" s="6" t="n">
        <f aca="false">DATE(A740,B740,C740)-DATE(D739,E739,F739)</f>
        <v>2</v>
      </c>
      <c r="I740" s="0" t="n">
        <f aca="false">IF(H740&lt;0,1,G740)</f>
        <v>1</v>
      </c>
    </row>
    <row r="741" customFormat="false" ht="14.25" hidden="false" customHeight="false" outlineLevel="0" collapsed="false">
      <c r="A741" s="1" t="n">
        <v>1999</v>
      </c>
      <c r="B741" s="1" t="n">
        <v>6</v>
      </c>
      <c r="C741" s="1" t="n">
        <v>3</v>
      </c>
      <c r="D741" s="1" t="n">
        <v>1999</v>
      </c>
      <c r="E741" s="1" t="n">
        <v>6</v>
      </c>
      <c r="F741" s="1" t="n">
        <v>22</v>
      </c>
      <c r="G741" s="2" t="n">
        <v>0.99</v>
      </c>
      <c r="H741" s="6" t="n">
        <f aca="false">DATE(A741,B741,C741)-DATE(D740,E740,F740)</f>
        <v>-14</v>
      </c>
      <c r="I741" s="0" t="n">
        <f aca="false">IF(H741&lt;0,1,G741)</f>
        <v>1</v>
      </c>
    </row>
    <row r="742" customFormat="false" ht="14.25" hidden="false" customHeight="false" outlineLevel="0" collapsed="false">
      <c r="A742" s="1" t="n">
        <v>1999</v>
      </c>
      <c r="B742" s="1" t="n">
        <v>6</v>
      </c>
      <c r="C742" s="1" t="n">
        <v>7</v>
      </c>
      <c r="D742" s="1" t="n">
        <v>1999</v>
      </c>
      <c r="E742" s="1" t="n">
        <v>7</v>
      </c>
      <c r="F742" s="1" t="n">
        <v>13</v>
      </c>
      <c r="G742" s="2" t="n">
        <v>1</v>
      </c>
      <c r="H742" s="6" t="n">
        <f aca="false">DATE(A742,B742,C742)-DATE(D741,E741,F741)</f>
        <v>-15</v>
      </c>
      <c r="I742" s="0" t="n">
        <f aca="false">IF(H742&lt;0,1,G742)</f>
        <v>1</v>
      </c>
    </row>
    <row r="743" customFormat="false" ht="14.25" hidden="false" customHeight="false" outlineLevel="0" collapsed="false">
      <c r="A743" s="1" t="n">
        <v>1999</v>
      </c>
      <c r="B743" s="1" t="n">
        <v>6</v>
      </c>
      <c r="C743" s="1" t="n">
        <v>14</v>
      </c>
      <c r="D743" s="1" t="n">
        <v>1999</v>
      </c>
      <c r="E743" s="1" t="n">
        <v>9</v>
      </c>
      <c r="F743" s="1" t="n">
        <v>20</v>
      </c>
      <c r="G743" s="2" t="n">
        <v>1.01585152776464</v>
      </c>
      <c r="H743" s="6" t="n">
        <f aca="false">DATE(A743,B743,C743)-DATE(D742,E742,F742)</f>
        <v>-29</v>
      </c>
      <c r="I743" s="0" t="n">
        <f aca="false">IF(H743&lt;0,1,G743)</f>
        <v>1</v>
      </c>
    </row>
    <row r="744" customFormat="false" ht="14.25" hidden="false" customHeight="false" outlineLevel="0" collapsed="false">
      <c r="A744" s="1" t="n">
        <v>1999</v>
      </c>
      <c r="B744" s="1" t="n">
        <v>6</v>
      </c>
      <c r="C744" s="1" t="n">
        <v>15</v>
      </c>
      <c r="D744" s="1" t="n">
        <v>1999</v>
      </c>
      <c r="E744" s="1" t="n">
        <v>7</v>
      </c>
      <c r="F744" s="1" t="n">
        <v>19</v>
      </c>
      <c r="G744" s="2" t="n">
        <v>1.00941959798995</v>
      </c>
      <c r="H744" s="6" t="n">
        <f aca="false">DATE(A744,B744,C744)-DATE(D743,E743,F743)</f>
        <v>-97</v>
      </c>
      <c r="I744" s="0" t="n">
        <f aca="false">IF(H744&lt;0,1,G744)</f>
        <v>1</v>
      </c>
    </row>
    <row r="745" customFormat="false" ht="14.25" hidden="false" customHeight="false" outlineLevel="0" collapsed="false">
      <c r="A745" s="1" t="n">
        <v>1999</v>
      </c>
      <c r="B745" s="1" t="n">
        <v>6</v>
      </c>
      <c r="C745" s="1" t="n">
        <v>17</v>
      </c>
      <c r="D745" s="1" t="n">
        <v>1999</v>
      </c>
      <c r="E745" s="1" t="n">
        <v>7</v>
      </c>
      <c r="F745" s="1" t="n">
        <v>26</v>
      </c>
      <c r="G745" s="2" t="n">
        <v>1</v>
      </c>
      <c r="H745" s="6" t="n">
        <f aca="false">DATE(A745,B745,C745)-DATE(D744,E744,F744)</f>
        <v>-32</v>
      </c>
      <c r="I745" s="0" t="n">
        <f aca="false">IF(H745&lt;0,1,G745)</f>
        <v>1</v>
      </c>
    </row>
    <row r="746" customFormat="false" ht="14.25" hidden="false" customHeight="false" outlineLevel="0" collapsed="false">
      <c r="A746" s="1" t="n">
        <v>1999</v>
      </c>
      <c r="B746" s="1" t="n">
        <v>6</v>
      </c>
      <c r="C746" s="1" t="n">
        <v>17</v>
      </c>
      <c r="D746" s="1" t="n">
        <v>1999</v>
      </c>
      <c r="E746" s="1" t="n">
        <v>7</v>
      </c>
      <c r="F746" s="1" t="n">
        <v>22</v>
      </c>
      <c r="G746" s="2" t="n">
        <v>1</v>
      </c>
      <c r="H746" s="6" t="n">
        <f aca="false">DATE(A746,B746,C746)-DATE(D745,E745,F745)</f>
        <v>-39</v>
      </c>
      <c r="I746" s="0" t="n">
        <f aca="false">IF(H746&lt;0,1,G746)</f>
        <v>1</v>
      </c>
    </row>
    <row r="747" customFormat="false" ht="14.25" hidden="false" customHeight="false" outlineLevel="0" collapsed="false">
      <c r="A747" s="1" t="n">
        <v>1999</v>
      </c>
      <c r="B747" s="1" t="n">
        <v>6</v>
      </c>
      <c r="C747" s="1" t="n">
        <v>25</v>
      </c>
      <c r="D747" s="1" t="n">
        <v>1999</v>
      </c>
      <c r="E747" s="1" t="n">
        <v>7</v>
      </c>
      <c r="F747" s="1" t="n">
        <v>9</v>
      </c>
      <c r="G747" s="2" t="n">
        <v>0.99</v>
      </c>
      <c r="H747" s="6" t="n">
        <f aca="false">DATE(A747,B747,C747)-DATE(D746,E746,F746)</f>
        <v>-27</v>
      </c>
      <c r="I747" s="0" t="n">
        <f aca="false">IF(H747&lt;0,1,G747)</f>
        <v>1</v>
      </c>
    </row>
    <row r="748" customFormat="false" ht="14.25" hidden="false" customHeight="false" outlineLevel="0" collapsed="false">
      <c r="A748" s="1" t="n">
        <v>1999</v>
      </c>
      <c r="B748" s="1" t="n">
        <v>7</v>
      </c>
      <c r="C748" s="1" t="n">
        <v>7</v>
      </c>
      <c r="D748" s="1" t="n">
        <v>1999</v>
      </c>
      <c r="E748" s="1" t="n">
        <v>7</v>
      </c>
      <c r="F748" s="1" t="n">
        <v>9</v>
      </c>
      <c r="G748" s="2" t="n">
        <v>0.99</v>
      </c>
      <c r="H748" s="6" t="n">
        <f aca="false">DATE(A748,B748,C748)-DATE(D747,E747,F747)</f>
        <v>-2</v>
      </c>
      <c r="I748" s="0" t="n">
        <f aca="false">IF(H748&lt;0,1,G748)</f>
        <v>1</v>
      </c>
    </row>
    <row r="749" customFormat="false" ht="14.25" hidden="false" customHeight="false" outlineLevel="0" collapsed="false">
      <c r="A749" s="1" t="n">
        <v>1999</v>
      </c>
      <c r="B749" s="1" t="n">
        <v>7</v>
      </c>
      <c r="C749" s="1" t="n">
        <v>12</v>
      </c>
      <c r="D749" s="1" t="n">
        <v>1999</v>
      </c>
      <c r="E749" s="1" t="n">
        <v>10</v>
      </c>
      <c r="F749" s="1" t="n">
        <v>26</v>
      </c>
      <c r="G749" s="2" t="n">
        <v>1.00623250239693</v>
      </c>
      <c r="H749" s="6" t="n">
        <f aca="false">DATE(A749,B749,C749)-DATE(D748,E748,F748)</f>
        <v>3</v>
      </c>
      <c r="I749" s="0" t="n">
        <f aca="false">IF(H749&lt;0,1,G749)</f>
        <v>1.00623250239693</v>
      </c>
    </row>
    <row r="750" customFormat="false" ht="14.25" hidden="false" customHeight="false" outlineLevel="0" collapsed="false">
      <c r="A750" s="1" t="n">
        <v>1999</v>
      </c>
      <c r="B750" s="1" t="n">
        <v>7</v>
      </c>
      <c r="C750" s="1" t="n">
        <v>13</v>
      </c>
      <c r="D750" s="1" t="n">
        <v>1999</v>
      </c>
      <c r="E750" s="1" t="n">
        <v>7</v>
      </c>
      <c r="F750" s="1" t="n">
        <v>14</v>
      </c>
      <c r="G750" s="2" t="n">
        <v>0.99</v>
      </c>
      <c r="H750" s="6" t="n">
        <f aca="false">DATE(A750,B750,C750)-DATE(D749,E749,F749)</f>
        <v>-105</v>
      </c>
      <c r="I750" s="0" t="n">
        <f aca="false">IF(H750&lt;0,1,G750)</f>
        <v>1</v>
      </c>
    </row>
    <row r="751" customFormat="false" ht="14.25" hidden="false" customHeight="false" outlineLevel="0" collapsed="false">
      <c r="A751" s="1" t="n">
        <v>1999</v>
      </c>
      <c r="B751" s="1" t="n">
        <v>7</v>
      </c>
      <c r="C751" s="1" t="n">
        <v>19</v>
      </c>
      <c r="D751" s="1" t="n">
        <v>1999</v>
      </c>
      <c r="E751" s="1" t="n">
        <v>8</v>
      </c>
      <c r="F751" s="1" t="n">
        <v>23</v>
      </c>
      <c r="G751" s="2" t="n">
        <v>1</v>
      </c>
      <c r="H751" s="6" t="n">
        <f aca="false">DATE(A751,B751,C751)-DATE(D750,E750,F750)</f>
        <v>5</v>
      </c>
      <c r="I751" s="0" t="n">
        <f aca="false">IF(H751&lt;0,1,G751)</f>
        <v>1</v>
      </c>
    </row>
    <row r="752" customFormat="false" ht="14.25" hidden="false" customHeight="false" outlineLevel="0" collapsed="false">
      <c r="A752" s="1" t="n">
        <v>1999</v>
      </c>
      <c r="B752" s="1" t="n">
        <v>7</v>
      </c>
      <c r="C752" s="1" t="n">
        <v>22</v>
      </c>
      <c r="D752" s="1" t="n">
        <v>1999</v>
      </c>
      <c r="E752" s="1" t="n">
        <v>9</v>
      </c>
      <c r="F752" s="1" t="n">
        <v>2</v>
      </c>
      <c r="G752" s="2" t="n">
        <v>1.01057051282051</v>
      </c>
      <c r="H752" s="6" t="n">
        <f aca="false">DATE(A752,B752,C752)-DATE(D751,E751,F751)</f>
        <v>-32</v>
      </c>
      <c r="I752" s="0" t="n">
        <f aca="false">IF(H752&lt;0,1,G752)</f>
        <v>1</v>
      </c>
    </row>
    <row r="753" customFormat="false" ht="14.25" hidden="false" customHeight="false" outlineLevel="0" collapsed="false">
      <c r="A753" s="1" t="n">
        <v>1999</v>
      </c>
      <c r="B753" s="1" t="n">
        <v>7</v>
      </c>
      <c r="C753" s="1" t="n">
        <v>22</v>
      </c>
      <c r="D753" s="1" t="n">
        <v>1999</v>
      </c>
      <c r="E753" s="1" t="n">
        <v>8</v>
      </c>
      <c r="F753" s="1" t="n">
        <v>25</v>
      </c>
      <c r="G753" s="2" t="n">
        <v>1</v>
      </c>
      <c r="H753" s="6" t="n">
        <f aca="false">DATE(A753,B753,C753)-DATE(D752,E752,F752)</f>
        <v>-42</v>
      </c>
      <c r="I753" s="0" t="n">
        <f aca="false">IF(H753&lt;0,1,G753)</f>
        <v>1</v>
      </c>
    </row>
    <row r="754" customFormat="false" ht="14.25" hidden="false" customHeight="false" outlineLevel="0" collapsed="false">
      <c r="A754" s="1" t="n">
        <v>1999</v>
      </c>
      <c r="B754" s="1" t="n">
        <v>7</v>
      </c>
      <c r="C754" s="1" t="n">
        <v>28</v>
      </c>
      <c r="D754" s="1" t="n">
        <v>1999</v>
      </c>
      <c r="E754" s="1" t="n">
        <v>10</v>
      </c>
      <c r="F754" s="1" t="n">
        <v>25</v>
      </c>
      <c r="G754" s="2" t="n">
        <v>1.02365205959684</v>
      </c>
      <c r="H754" s="6" t="n">
        <f aca="false">DATE(A754,B754,C754)-DATE(D753,E753,F753)</f>
        <v>-28</v>
      </c>
      <c r="I754" s="0" t="n">
        <f aca="false">IF(H754&lt;0,1,G754)</f>
        <v>1</v>
      </c>
    </row>
    <row r="755" customFormat="false" ht="14.25" hidden="false" customHeight="false" outlineLevel="0" collapsed="false">
      <c r="A755" s="1" t="n">
        <v>1999</v>
      </c>
      <c r="B755" s="1" t="n">
        <v>7</v>
      </c>
      <c r="C755" s="1" t="n">
        <v>29</v>
      </c>
      <c r="D755" s="1" t="n">
        <v>1999</v>
      </c>
      <c r="E755" s="1" t="n">
        <v>8</v>
      </c>
      <c r="F755" s="1" t="n">
        <v>13</v>
      </c>
      <c r="G755" s="2" t="n">
        <v>1</v>
      </c>
      <c r="H755" s="6" t="n">
        <f aca="false">DATE(A755,B755,C755)-DATE(D754,E754,F754)</f>
        <v>-88</v>
      </c>
      <c r="I755" s="0" t="n">
        <f aca="false">IF(H755&lt;0,1,G755)</f>
        <v>1</v>
      </c>
    </row>
    <row r="756" customFormat="false" ht="14.25" hidden="false" customHeight="false" outlineLevel="0" collapsed="false">
      <c r="A756" s="1" t="n">
        <v>1999</v>
      </c>
      <c r="B756" s="1" t="n">
        <v>7</v>
      </c>
      <c r="C756" s="1" t="n">
        <v>29</v>
      </c>
      <c r="D756" s="1" t="n">
        <v>1999</v>
      </c>
      <c r="E756" s="1" t="n">
        <v>8</v>
      </c>
      <c r="F756" s="1" t="n">
        <v>20</v>
      </c>
      <c r="G756" s="2" t="n">
        <v>1</v>
      </c>
      <c r="H756" s="6" t="n">
        <f aca="false">DATE(A756,B756,C756)-DATE(D755,E755,F755)</f>
        <v>-15</v>
      </c>
      <c r="I756" s="0" t="n">
        <f aca="false">IF(H756&lt;0,1,G756)</f>
        <v>1</v>
      </c>
    </row>
    <row r="757" customFormat="false" ht="14.25" hidden="false" customHeight="false" outlineLevel="0" collapsed="false">
      <c r="A757" s="1" t="n">
        <v>1999</v>
      </c>
      <c r="B757" s="1" t="n">
        <v>7</v>
      </c>
      <c r="C757" s="1" t="n">
        <v>30</v>
      </c>
      <c r="D757" s="1" t="n">
        <v>1999</v>
      </c>
      <c r="E757" s="1" t="n">
        <v>8</v>
      </c>
      <c r="F757" s="1" t="n">
        <v>4</v>
      </c>
      <c r="G757" s="2" t="n">
        <v>0.99</v>
      </c>
      <c r="H757" s="6" t="n">
        <f aca="false">DATE(A757,B757,C757)-DATE(D756,E756,F756)</f>
        <v>-21</v>
      </c>
      <c r="I757" s="0" t="n">
        <f aca="false">IF(H757&lt;0,1,G757)</f>
        <v>1</v>
      </c>
    </row>
    <row r="758" customFormat="false" ht="14.25" hidden="false" customHeight="false" outlineLevel="0" collapsed="false">
      <c r="A758" s="1" t="n">
        <v>1999</v>
      </c>
      <c r="B758" s="1" t="n">
        <v>8</v>
      </c>
      <c r="C758" s="1" t="n">
        <v>3</v>
      </c>
      <c r="D758" s="1" t="n">
        <v>1999</v>
      </c>
      <c r="E758" s="1" t="n">
        <v>9</v>
      </c>
      <c r="F758" s="1" t="n">
        <v>10</v>
      </c>
      <c r="G758" s="2" t="n">
        <v>1</v>
      </c>
      <c r="H758" s="6" t="n">
        <f aca="false">DATE(A758,B758,C758)-DATE(D757,E757,F757)</f>
        <v>-1</v>
      </c>
      <c r="I758" s="0" t="n">
        <f aca="false">IF(H758&lt;0,1,G758)</f>
        <v>1</v>
      </c>
    </row>
    <row r="759" customFormat="false" ht="14.25" hidden="false" customHeight="false" outlineLevel="0" collapsed="false">
      <c r="A759" s="1" t="n">
        <v>1999</v>
      </c>
      <c r="B759" s="1" t="n">
        <v>8</v>
      </c>
      <c r="C759" s="1" t="n">
        <v>4</v>
      </c>
      <c r="D759" s="1" t="n">
        <v>1999</v>
      </c>
      <c r="E759" s="1" t="n">
        <v>8</v>
      </c>
      <c r="F759" s="1" t="n">
        <v>12</v>
      </c>
      <c r="G759" s="2" t="n">
        <v>0.99</v>
      </c>
      <c r="H759" s="6" t="n">
        <f aca="false">DATE(A759,B759,C759)-DATE(D758,E758,F758)</f>
        <v>-37</v>
      </c>
      <c r="I759" s="0" t="n">
        <f aca="false">IF(H759&lt;0,1,G759)</f>
        <v>1</v>
      </c>
    </row>
    <row r="760" customFormat="false" ht="14.25" hidden="false" customHeight="false" outlineLevel="0" collapsed="false">
      <c r="A760" s="1" t="n">
        <v>1999</v>
      </c>
      <c r="B760" s="1" t="n">
        <v>8</v>
      </c>
      <c r="C760" s="1" t="n">
        <v>9</v>
      </c>
      <c r="D760" s="1" t="n">
        <v>1999</v>
      </c>
      <c r="E760" s="1" t="n">
        <v>9</v>
      </c>
      <c r="F760" s="1" t="n">
        <v>3</v>
      </c>
      <c r="G760" s="2" t="n">
        <v>1</v>
      </c>
      <c r="H760" s="6" t="n">
        <f aca="false">DATE(A760,B760,C760)-DATE(D759,E759,F759)</f>
        <v>-3</v>
      </c>
      <c r="I760" s="0" t="n">
        <f aca="false">IF(H760&lt;0,1,G760)</f>
        <v>1</v>
      </c>
    </row>
    <row r="761" customFormat="false" ht="14.25" hidden="false" customHeight="false" outlineLevel="0" collapsed="false">
      <c r="A761" s="1" t="n">
        <v>1999</v>
      </c>
      <c r="B761" s="1" t="n">
        <v>8</v>
      </c>
      <c r="C761" s="1" t="n">
        <v>11</v>
      </c>
      <c r="D761" s="1" t="n">
        <v>1999</v>
      </c>
      <c r="E761" s="1" t="n">
        <v>9</v>
      </c>
      <c r="F761" s="1" t="n">
        <v>23</v>
      </c>
      <c r="G761" s="2" t="n">
        <v>1.00884266666667</v>
      </c>
      <c r="H761" s="6" t="n">
        <f aca="false">DATE(A761,B761,C761)-DATE(D760,E760,F760)</f>
        <v>-23</v>
      </c>
      <c r="I761" s="0" t="n">
        <f aca="false">IF(H761&lt;0,1,G761)</f>
        <v>1</v>
      </c>
    </row>
    <row r="762" customFormat="false" ht="14.25" hidden="false" customHeight="false" outlineLevel="0" collapsed="false">
      <c r="A762" s="1" t="n">
        <v>1999</v>
      </c>
      <c r="B762" s="1" t="n">
        <v>8</v>
      </c>
      <c r="C762" s="1" t="n">
        <v>11</v>
      </c>
      <c r="D762" s="1" t="n">
        <v>1999</v>
      </c>
      <c r="E762" s="1" t="n">
        <v>9</v>
      </c>
      <c r="F762" s="1" t="n">
        <v>13</v>
      </c>
      <c r="G762" s="2" t="n">
        <v>1.00561438679245</v>
      </c>
      <c r="H762" s="6" t="n">
        <f aca="false">DATE(A762,B762,C762)-DATE(D761,E761,F761)</f>
        <v>-43</v>
      </c>
      <c r="I762" s="0" t="n">
        <f aca="false">IF(H762&lt;0,1,G762)</f>
        <v>1</v>
      </c>
    </row>
    <row r="763" customFormat="false" ht="14.25" hidden="false" customHeight="false" outlineLevel="0" collapsed="false">
      <c r="A763" s="1" t="n">
        <v>1999</v>
      </c>
      <c r="B763" s="1" t="n">
        <v>8</v>
      </c>
      <c r="C763" s="1" t="n">
        <v>13</v>
      </c>
      <c r="D763" s="1" t="n">
        <v>1999</v>
      </c>
      <c r="E763" s="1" t="n">
        <v>9</v>
      </c>
      <c r="F763" s="1" t="n">
        <v>23</v>
      </c>
      <c r="G763" s="2" t="n">
        <v>1</v>
      </c>
      <c r="H763" s="6" t="n">
        <f aca="false">DATE(A763,B763,C763)-DATE(D762,E762,F762)</f>
        <v>-31</v>
      </c>
      <c r="I763" s="0" t="n">
        <f aca="false">IF(H763&lt;0,1,G763)</f>
        <v>1</v>
      </c>
    </row>
    <row r="764" customFormat="false" ht="14.25" hidden="false" customHeight="false" outlineLevel="0" collapsed="false">
      <c r="A764" s="1" t="n">
        <v>1999</v>
      </c>
      <c r="B764" s="1" t="n">
        <v>8</v>
      </c>
      <c r="C764" s="1" t="n">
        <v>13</v>
      </c>
      <c r="D764" s="1" t="n">
        <v>1999</v>
      </c>
      <c r="E764" s="1" t="n">
        <v>8</v>
      </c>
      <c r="F764" s="1" t="n">
        <v>27</v>
      </c>
      <c r="G764" s="2" t="n">
        <v>1</v>
      </c>
      <c r="H764" s="6" t="n">
        <f aca="false">DATE(A764,B764,C764)-DATE(D763,E763,F763)</f>
        <v>-41</v>
      </c>
      <c r="I764" s="0" t="n">
        <f aca="false">IF(H764&lt;0,1,G764)</f>
        <v>1</v>
      </c>
    </row>
    <row r="765" customFormat="false" ht="14.25" hidden="false" customHeight="false" outlineLevel="0" collapsed="false">
      <c r="A765" s="1" t="n">
        <v>1999</v>
      </c>
      <c r="B765" s="1" t="n">
        <v>8</v>
      </c>
      <c r="C765" s="1" t="n">
        <v>13</v>
      </c>
      <c r="D765" s="1" t="n">
        <v>1999</v>
      </c>
      <c r="E765" s="1" t="n">
        <v>10</v>
      </c>
      <c r="F765" s="1" t="n">
        <v>18</v>
      </c>
      <c r="G765" s="2" t="n">
        <v>1.0252743902439</v>
      </c>
      <c r="H765" s="6" t="n">
        <f aca="false">DATE(A765,B765,C765)-DATE(D764,E764,F764)</f>
        <v>-14</v>
      </c>
      <c r="I765" s="0" t="n">
        <f aca="false">IF(H765&lt;0,1,G765)</f>
        <v>1</v>
      </c>
    </row>
    <row r="766" customFormat="false" ht="14.25" hidden="false" customHeight="false" outlineLevel="0" collapsed="false">
      <c r="A766" s="1" t="n">
        <v>1999</v>
      </c>
      <c r="B766" s="1" t="n">
        <v>8</v>
      </c>
      <c r="C766" s="1" t="n">
        <v>13</v>
      </c>
      <c r="D766" s="1" t="n">
        <v>1999</v>
      </c>
      <c r="E766" s="1" t="n">
        <v>8</v>
      </c>
      <c r="F766" s="1" t="n">
        <v>31</v>
      </c>
      <c r="G766" s="2" t="n">
        <v>1</v>
      </c>
      <c r="H766" s="6" t="n">
        <f aca="false">DATE(A766,B766,C766)-DATE(D765,E765,F765)</f>
        <v>-66</v>
      </c>
      <c r="I766" s="0" t="n">
        <f aca="false">IF(H766&lt;0,1,G766)</f>
        <v>1</v>
      </c>
    </row>
    <row r="767" customFormat="false" ht="14.25" hidden="false" customHeight="false" outlineLevel="0" collapsed="false">
      <c r="A767" s="1" t="n">
        <v>1999</v>
      </c>
      <c r="B767" s="1" t="n">
        <v>8</v>
      </c>
      <c r="C767" s="1" t="n">
        <v>17</v>
      </c>
      <c r="D767" s="1" t="n">
        <v>1999</v>
      </c>
      <c r="E767" s="1" t="n">
        <v>8</v>
      </c>
      <c r="F767" s="1" t="n">
        <v>24</v>
      </c>
      <c r="G767" s="2" t="n">
        <v>0.99</v>
      </c>
      <c r="H767" s="6" t="n">
        <f aca="false">DATE(A767,B767,C767)-DATE(D766,E766,F766)</f>
        <v>-14</v>
      </c>
      <c r="I767" s="0" t="n">
        <f aca="false">IF(H767&lt;0,1,G767)</f>
        <v>1</v>
      </c>
    </row>
    <row r="768" customFormat="false" ht="14.25" hidden="false" customHeight="false" outlineLevel="0" collapsed="false">
      <c r="A768" s="1" t="n">
        <v>1999</v>
      </c>
      <c r="B768" s="1" t="n">
        <v>8</v>
      </c>
      <c r="C768" s="1" t="n">
        <v>19</v>
      </c>
      <c r="D768" s="1" t="n">
        <v>1999</v>
      </c>
      <c r="E768" s="1" t="n">
        <v>12</v>
      </c>
      <c r="F768" s="1" t="n">
        <v>1</v>
      </c>
      <c r="G768" s="2" t="n">
        <v>1.03895454545455</v>
      </c>
      <c r="H768" s="6" t="n">
        <f aca="false">DATE(A768,B768,C768)-DATE(D767,E767,F767)</f>
        <v>-5</v>
      </c>
      <c r="I768" s="0" t="n">
        <f aca="false">IF(H768&lt;0,1,G768)</f>
        <v>1</v>
      </c>
    </row>
    <row r="769" customFormat="false" ht="14.25" hidden="false" customHeight="false" outlineLevel="0" collapsed="false">
      <c r="A769" s="1" t="n">
        <v>1999</v>
      </c>
      <c r="B769" s="1" t="n">
        <v>8</v>
      </c>
      <c r="C769" s="1" t="n">
        <v>23</v>
      </c>
      <c r="D769" s="1" t="n">
        <v>1999</v>
      </c>
      <c r="E769" s="1" t="n">
        <v>12</v>
      </c>
      <c r="F769" s="1" t="n">
        <v>16</v>
      </c>
      <c r="G769" s="2" t="n">
        <v>1.00862170779041</v>
      </c>
      <c r="H769" s="6" t="n">
        <f aca="false">DATE(A769,B769,C769)-DATE(D768,E768,F768)</f>
        <v>-100</v>
      </c>
      <c r="I769" s="0" t="n">
        <f aca="false">IF(H769&lt;0,1,G769)</f>
        <v>1</v>
      </c>
    </row>
    <row r="770" customFormat="false" ht="14.25" hidden="false" customHeight="false" outlineLevel="0" collapsed="false">
      <c r="A770" s="1" t="n">
        <v>1999</v>
      </c>
      <c r="B770" s="1" t="n">
        <v>8</v>
      </c>
      <c r="C770" s="1" t="n">
        <v>23</v>
      </c>
      <c r="D770" s="1" t="n">
        <v>2000</v>
      </c>
      <c r="E770" s="1" t="n">
        <v>4</v>
      </c>
      <c r="F770" s="1" t="n">
        <v>4</v>
      </c>
      <c r="G770" s="2" t="n">
        <v>1.09444760316799</v>
      </c>
      <c r="H770" s="6" t="n">
        <f aca="false">DATE(A770,B770,C770)-DATE(D769,E769,F769)</f>
        <v>-115</v>
      </c>
      <c r="I770" s="0" t="n">
        <f aca="false">IF(H770&lt;0,1,G770)</f>
        <v>1</v>
      </c>
    </row>
    <row r="771" customFormat="false" ht="14.25" hidden="false" customHeight="false" outlineLevel="0" collapsed="false">
      <c r="A771" s="1" t="n">
        <v>1999</v>
      </c>
      <c r="B771" s="1" t="n">
        <v>8</v>
      </c>
      <c r="C771" s="1" t="n">
        <v>24</v>
      </c>
      <c r="D771" s="1" t="n">
        <v>2000</v>
      </c>
      <c r="E771" s="1" t="n">
        <v>1</v>
      </c>
      <c r="F771" s="1" t="n">
        <v>10</v>
      </c>
      <c r="G771" s="2" t="n">
        <v>1.14154757952974</v>
      </c>
      <c r="H771" s="6" t="n">
        <f aca="false">DATE(A771,B771,C771)-DATE(D770,E770,F770)</f>
        <v>-224</v>
      </c>
      <c r="I771" s="0" t="n">
        <f aca="false">IF(H771&lt;0,1,G771)</f>
        <v>1</v>
      </c>
    </row>
    <row r="772" customFormat="false" ht="14.25" hidden="false" customHeight="false" outlineLevel="0" collapsed="false">
      <c r="A772" s="1" t="n">
        <v>1999</v>
      </c>
      <c r="B772" s="1" t="n">
        <v>8</v>
      </c>
      <c r="C772" s="1" t="n">
        <v>24</v>
      </c>
      <c r="D772" s="1" t="n">
        <v>1999</v>
      </c>
      <c r="E772" s="1" t="n">
        <v>10</v>
      </c>
      <c r="F772" s="1" t="n">
        <v>15</v>
      </c>
      <c r="G772" s="2" t="n">
        <v>1.00377139122168</v>
      </c>
      <c r="H772" s="6" t="n">
        <f aca="false">DATE(A772,B772,C772)-DATE(D771,E771,F771)</f>
        <v>-139</v>
      </c>
      <c r="I772" s="0" t="n">
        <f aca="false">IF(H772&lt;0,1,G772)</f>
        <v>1</v>
      </c>
    </row>
    <row r="773" customFormat="false" ht="14.25" hidden="false" customHeight="false" outlineLevel="0" collapsed="false">
      <c r="A773" s="1" t="n">
        <v>1999</v>
      </c>
      <c r="B773" s="1" t="n">
        <v>8</v>
      </c>
      <c r="C773" s="1" t="n">
        <v>25</v>
      </c>
      <c r="D773" s="1" t="n">
        <v>1999</v>
      </c>
      <c r="E773" s="1" t="n">
        <v>11</v>
      </c>
      <c r="F773" s="1" t="n">
        <v>4</v>
      </c>
      <c r="G773" s="2" t="n">
        <v>1.01154619565217</v>
      </c>
      <c r="H773" s="6" t="n">
        <f aca="false">DATE(A773,B773,C773)-DATE(D772,E772,F772)</f>
        <v>-51</v>
      </c>
      <c r="I773" s="0" t="n">
        <f aca="false">IF(H773&lt;0,1,G773)</f>
        <v>1</v>
      </c>
    </row>
    <row r="774" customFormat="false" ht="14.25" hidden="false" customHeight="false" outlineLevel="0" collapsed="false">
      <c r="A774" s="1" t="n">
        <v>1999</v>
      </c>
      <c r="B774" s="1" t="n">
        <v>9</v>
      </c>
      <c r="C774" s="1" t="n">
        <v>2</v>
      </c>
      <c r="D774" s="1" t="n">
        <v>1999</v>
      </c>
      <c r="E774" s="1" t="n">
        <v>9</v>
      </c>
      <c r="F774" s="1" t="n">
        <v>15</v>
      </c>
      <c r="G774" s="2" t="n">
        <v>0.99</v>
      </c>
      <c r="H774" s="6" t="n">
        <f aca="false">DATE(A774,B774,C774)-DATE(D773,E773,F773)</f>
        <v>-63</v>
      </c>
      <c r="I774" s="0" t="n">
        <f aca="false">IF(H774&lt;0,1,G774)</f>
        <v>1</v>
      </c>
    </row>
    <row r="775" customFormat="false" ht="14.25" hidden="false" customHeight="false" outlineLevel="0" collapsed="false">
      <c r="A775" s="1" t="n">
        <v>1999</v>
      </c>
      <c r="B775" s="1" t="n">
        <v>9</v>
      </c>
      <c r="C775" s="1" t="n">
        <v>3</v>
      </c>
      <c r="D775" s="1" t="n">
        <v>1999</v>
      </c>
      <c r="E775" s="1" t="n">
        <v>9</v>
      </c>
      <c r="F775" s="1" t="n">
        <v>14</v>
      </c>
      <c r="G775" s="2" t="n">
        <v>1</v>
      </c>
      <c r="H775" s="6" t="n">
        <f aca="false">DATE(A775,B775,C775)-DATE(D774,E774,F774)</f>
        <v>-12</v>
      </c>
      <c r="I775" s="0" t="n">
        <f aca="false">IF(H775&lt;0,1,G775)</f>
        <v>1</v>
      </c>
    </row>
    <row r="776" customFormat="false" ht="14.25" hidden="false" customHeight="false" outlineLevel="0" collapsed="false">
      <c r="A776" s="1" t="n">
        <v>1999</v>
      </c>
      <c r="B776" s="1" t="n">
        <v>9</v>
      </c>
      <c r="C776" s="1" t="n">
        <v>7</v>
      </c>
      <c r="D776" s="1" t="n">
        <v>1999</v>
      </c>
      <c r="E776" s="1" t="n">
        <v>10</v>
      </c>
      <c r="F776" s="1" t="n">
        <v>13</v>
      </c>
      <c r="G776" s="2" t="n">
        <v>1</v>
      </c>
      <c r="H776" s="6" t="n">
        <f aca="false">DATE(A776,B776,C776)-DATE(D775,E775,F775)</f>
        <v>-7</v>
      </c>
      <c r="I776" s="0" t="n">
        <f aca="false">IF(H776&lt;0,1,G776)</f>
        <v>1</v>
      </c>
    </row>
    <row r="777" customFormat="false" ht="14.25" hidden="false" customHeight="false" outlineLevel="0" collapsed="false">
      <c r="A777" s="1" t="n">
        <v>1999</v>
      </c>
      <c r="B777" s="1" t="n">
        <v>9</v>
      </c>
      <c r="C777" s="1" t="n">
        <v>7</v>
      </c>
      <c r="D777" s="1" t="n">
        <v>1999</v>
      </c>
      <c r="E777" s="1" t="n">
        <v>9</v>
      </c>
      <c r="F777" s="1" t="n">
        <v>24</v>
      </c>
      <c r="G777" s="2" t="n">
        <v>1</v>
      </c>
      <c r="H777" s="6" t="n">
        <f aca="false">DATE(A777,B777,C777)-DATE(D776,E776,F776)</f>
        <v>-36</v>
      </c>
      <c r="I777" s="0" t="n">
        <f aca="false">IF(H777&lt;0,1,G777)</f>
        <v>1</v>
      </c>
    </row>
    <row r="778" customFormat="false" ht="14.25" hidden="false" customHeight="false" outlineLevel="0" collapsed="false">
      <c r="A778" s="1" t="n">
        <v>1999</v>
      </c>
      <c r="B778" s="1" t="n">
        <v>9</v>
      </c>
      <c r="C778" s="1" t="n">
        <v>7</v>
      </c>
      <c r="D778" s="1" t="n">
        <v>1999</v>
      </c>
      <c r="E778" s="1" t="n">
        <v>10</v>
      </c>
      <c r="F778" s="1" t="n">
        <v>6</v>
      </c>
      <c r="G778" s="2" t="n">
        <v>1.00817712037935</v>
      </c>
      <c r="H778" s="6" t="n">
        <f aca="false">DATE(A778,B778,C778)-DATE(D777,E777,F777)</f>
        <v>-17</v>
      </c>
      <c r="I778" s="0" t="n">
        <f aca="false">IF(H778&lt;0,1,G778)</f>
        <v>1</v>
      </c>
    </row>
    <row r="779" customFormat="false" ht="14.25" hidden="false" customHeight="false" outlineLevel="0" collapsed="false">
      <c r="A779" s="1" t="n">
        <v>1999</v>
      </c>
      <c r="B779" s="1" t="n">
        <v>9</v>
      </c>
      <c r="C779" s="1" t="n">
        <v>8</v>
      </c>
      <c r="D779" s="1" t="n">
        <v>1999</v>
      </c>
      <c r="E779" s="1" t="n">
        <v>10</v>
      </c>
      <c r="F779" s="1" t="n">
        <v>7</v>
      </c>
      <c r="G779" s="2" t="n">
        <v>1</v>
      </c>
      <c r="H779" s="6" t="n">
        <f aca="false">DATE(A779,B779,C779)-DATE(D778,E778,F778)</f>
        <v>-28</v>
      </c>
      <c r="I779" s="0" t="n">
        <f aca="false">IF(H779&lt;0,1,G779)</f>
        <v>1</v>
      </c>
    </row>
    <row r="780" customFormat="false" ht="14.25" hidden="false" customHeight="false" outlineLevel="0" collapsed="false">
      <c r="A780" s="1" t="n">
        <v>1999</v>
      </c>
      <c r="B780" s="1" t="n">
        <v>9</v>
      </c>
      <c r="C780" s="1" t="n">
        <v>13</v>
      </c>
      <c r="D780" s="1" t="n">
        <v>1999</v>
      </c>
      <c r="E780" s="1" t="n">
        <v>9</v>
      </c>
      <c r="F780" s="1" t="n">
        <v>23</v>
      </c>
      <c r="G780" s="2" t="n">
        <v>1</v>
      </c>
      <c r="H780" s="6" t="n">
        <f aca="false">DATE(A780,B780,C780)-DATE(D779,E779,F779)</f>
        <v>-24</v>
      </c>
      <c r="I780" s="0" t="n">
        <f aca="false">IF(H780&lt;0,1,G780)</f>
        <v>1</v>
      </c>
    </row>
    <row r="781" customFormat="false" ht="14.25" hidden="false" customHeight="false" outlineLevel="0" collapsed="false">
      <c r="A781" s="1" t="n">
        <v>1999</v>
      </c>
      <c r="B781" s="1" t="n">
        <v>9</v>
      </c>
      <c r="C781" s="1" t="n">
        <v>14</v>
      </c>
      <c r="D781" s="1" t="n">
        <v>1999</v>
      </c>
      <c r="E781" s="1" t="n">
        <v>10</v>
      </c>
      <c r="F781" s="1" t="n">
        <v>22</v>
      </c>
      <c r="G781" s="2" t="n">
        <v>0.99</v>
      </c>
      <c r="H781" s="6" t="n">
        <f aca="false">DATE(A781,B781,C781)-DATE(D780,E780,F780)</f>
        <v>-9</v>
      </c>
      <c r="I781" s="0" t="n">
        <f aca="false">IF(H781&lt;0,1,G781)</f>
        <v>1</v>
      </c>
    </row>
    <row r="782" customFormat="false" ht="14.25" hidden="false" customHeight="false" outlineLevel="0" collapsed="false">
      <c r="A782" s="1" t="n">
        <v>1999</v>
      </c>
      <c r="B782" s="1" t="n">
        <v>9</v>
      </c>
      <c r="C782" s="1" t="n">
        <v>15</v>
      </c>
      <c r="D782" s="1" t="n">
        <v>1999</v>
      </c>
      <c r="E782" s="1" t="n">
        <v>10</v>
      </c>
      <c r="F782" s="1" t="n">
        <v>5</v>
      </c>
      <c r="G782" s="2" t="n">
        <v>1</v>
      </c>
      <c r="H782" s="6" t="n">
        <f aca="false">DATE(A782,B782,C782)-DATE(D781,E781,F781)</f>
        <v>-37</v>
      </c>
      <c r="I782" s="0" t="n">
        <f aca="false">IF(H782&lt;0,1,G782)</f>
        <v>1</v>
      </c>
    </row>
    <row r="783" customFormat="false" ht="14.25" hidden="false" customHeight="false" outlineLevel="0" collapsed="false">
      <c r="A783" s="1" t="n">
        <v>1999</v>
      </c>
      <c r="B783" s="1" t="n">
        <v>9</v>
      </c>
      <c r="C783" s="1" t="n">
        <v>16</v>
      </c>
      <c r="D783" s="1" t="n">
        <v>1999</v>
      </c>
      <c r="E783" s="1" t="n">
        <v>10</v>
      </c>
      <c r="F783" s="1" t="n">
        <v>28</v>
      </c>
      <c r="G783" s="2" t="n">
        <v>1.00417351614073</v>
      </c>
      <c r="H783" s="6" t="n">
        <f aca="false">DATE(A783,B783,C783)-DATE(D782,E782,F782)</f>
        <v>-19</v>
      </c>
      <c r="I783" s="0" t="n">
        <f aca="false">IF(H783&lt;0,1,G783)</f>
        <v>1</v>
      </c>
    </row>
    <row r="784" customFormat="false" ht="14.25" hidden="false" customHeight="false" outlineLevel="0" collapsed="false">
      <c r="A784" s="1" t="n">
        <v>1999</v>
      </c>
      <c r="B784" s="1" t="n">
        <v>9</v>
      </c>
      <c r="C784" s="1" t="n">
        <v>17</v>
      </c>
      <c r="D784" s="1" t="n">
        <v>1999</v>
      </c>
      <c r="E784" s="1" t="n">
        <v>11</v>
      </c>
      <c r="F784" s="1" t="n">
        <v>19</v>
      </c>
      <c r="G784" s="2" t="n">
        <v>1.01774986780557</v>
      </c>
      <c r="H784" s="6" t="n">
        <f aca="false">DATE(A784,B784,C784)-DATE(D783,E783,F783)</f>
        <v>-41</v>
      </c>
      <c r="I784" s="0" t="n">
        <f aca="false">IF(H784&lt;0,1,G784)</f>
        <v>1</v>
      </c>
    </row>
    <row r="785" customFormat="false" ht="14.25" hidden="false" customHeight="false" outlineLevel="0" collapsed="false">
      <c r="A785" s="1" t="n">
        <v>1999</v>
      </c>
      <c r="B785" s="1" t="n">
        <v>9</v>
      </c>
      <c r="C785" s="1" t="n">
        <v>21</v>
      </c>
      <c r="D785" s="1" t="n">
        <v>1999</v>
      </c>
      <c r="E785" s="1" t="n">
        <v>10</v>
      </c>
      <c r="F785" s="1" t="n">
        <v>1</v>
      </c>
      <c r="G785" s="2" t="n">
        <v>1</v>
      </c>
      <c r="H785" s="6" t="n">
        <f aca="false">DATE(A785,B785,C785)-DATE(D784,E784,F784)</f>
        <v>-59</v>
      </c>
      <c r="I785" s="0" t="n">
        <f aca="false">IF(H785&lt;0,1,G785)</f>
        <v>1</v>
      </c>
    </row>
    <row r="786" customFormat="false" ht="14.25" hidden="false" customHeight="false" outlineLevel="0" collapsed="false">
      <c r="A786" s="1" t="n">
        <v>1999</v>
      </c>
      <c r="B786" s="1" t="n">
        <v>9</v>
      </c>
      <c r="C786" s="1" t="n">
        <v>24</v>
      </c>
      <c r="D786" s="1" t="n">
        <v>1999</v>
      </c>
      <c r="E786" s="1" t="n">
        <v>11</v>
      </c>
      <c r="F786" s="1" t="n">
        <v>23</v>
      </c>
      <c r="G786" s="2" t="n">
        <v>0.99</v>
      </c>
      <c r="H786" s="6" t="n">
        <f aca="false">DATE(A786,B786,C786)-DATE(D785,E785,F785)</f>
        <v>-7</v>
      </c>
      <c r="I786" s="0" t="n">
        <f aca="false">IF(H786&lt;0,1,G786)</f>
        <v>1</v>
      </c>
    </row>
    <row r="787" customFormat="false" ht="14.25" hidden="false" customHeight="false" outlineLevel="0" collapsed="false">
      <c r="A787" s="1" t="n">
        <v>1999</v>
      </c>
      <c r="B787" s="1" t="n">
        <v>9</v>
      </c>
      <c r="C787" s="1" t="n">
        <v>29</v>
      </c>
      <c r="D787" s="1" t="n">
        <v>1999</v>
      </c>
      <c r="E787" s="1" t="n">
        <v>8</v>
      </c>
      <c r="F787" s="1" t="n">
        <v>10</v>
      </c>
      <c r="G787" s="2" t="n">
        <v>1</v>
      </c>
      <c r="H787" s="6" t="n">
        <f aca="false">DATE(A787,B787,C787)-DATE(D786,E786,F786)</f>
        <v>-55</v>
      </c>
      <c r="I787" s="0" t="n">
        <f aca="false">IF(H787&lt;0,1,G787)</f>
        <v>1</v>
      </c>
    </row>
    <row r="788" customFormat="false" ht="14.25" hidden="false" customHeight="false" outlineLevel="0" collapsed="false">
      <c r="A788" s="1" t="n">
        <v>1999</v>
      </c>
      <c r="B788" s="1" t="n">
        <v>9</v>
      </c>
      <c r="C788" s="1" t="n">
        <v>29</v>
      </c>
      <c r="D788" s="1" t="n">
        <v>1999</v>
      </c>
      <c r="E788" s="1" t="n">
        <v>11</v>
      </c>
      <c r="F788" s="1" t="n">
        <v>8</v>
      </c>
      <c r="G788" s="2" t="n">
        <v>1</v>
      </c>
      <c r="H788" s="6" t="n">
        <f aca="false">DATE(A788,B788,C788)-DATE(D787,E787,F787)</f>
        <v>50</v>
      </c>
      <c r="I788" s="0" t="n">
        <f aca="false">IF(H788&lt;0,1,G788)</f>
        <v>1</v>
      </c>
    </row>
    <row r="789" customFormat="false" ht="14.25" hidden="false" customHeight="false" outlineLevel="0" collapsed="false">
      <c r="A789" s="1" t="n">
        <v>1999</v>
      </c>
      <c r="B789" s="1" t="n">
        <v>10</v>
      </c>
      <c r="C789" s="1" t="n">
        <v>5</v>
      </c>
      <c r="D789" s="1" t="n">
        <v>1999</v>
      </c>
      <c r="E789" s="1" t="n">
        <v>10</v>
      </c>
      <c r="F789" s="1" t="n">
        <v>27</v>
      </c>
      <c r="G789" s="2" t="n">
        <v>0.99</v>
      </c>
      <c r="H789" s="6" t="n">
        <f aca="false">DATE(A789,B789,C789)-DATE(D788,E788,F788)</f>
        <v>-34</v>
      </c>
      <c r="I789" s="0" t="n">
        <f aca="false">IF(H789&lt;0,1,G789)</f>
        <v>1</v>
      </c>
    </row>
    <row r="790" customFormat="false" ht="14.25" hidden="false" customHeight="false" outlineLevel="0" collapsed="false">
      <c r="A790" s="1" t="n">
        <v>1999</v>
      </c>
      <c r="B790" s="1" t="n">
        <v>10</v>
      </c>
      <c r="C790" s="1" t="n">
        <v>5</v>
      </c>
      <c r="D790" s="1" t="n">
        <v>2000</v>
      </c>
      <c r="E790" s="1" t="n">
        <v>2</v>
      </c>
      <c r="F790" s="1" t="n">
        <v>17</v>
      </c>
      <c r="G790" s="2" t="n">
        <v>1.03468495892142</v>
      </c>
      <c r="H790" s="6" t="n">
        <f aca="false">DATE(A790,B790,C790)-DATE(D789,E789,F789)</f>
        <v>-22</v>
      </c>
      <c r="I790" s="0" t="n">
        <f aca="false">IF(H790&lt;0,1,G790)</f>
        <v>1</v>
      </c>
    </row>
    <row r="791" customFormat="false" ht="14.25" hidden="false" customHeight="false" outlineLevel="0" collapsed="false">
      <c r="A791" s="1" t="n">
        <v>1999</v>
      </c>
      <c r="B791" s="1" t="n">
        <v>10</v>
      </c>
      <c r="C791" s="1" t="n">
        <v>6</v>
      </c>
      <c r="D791" s="1" t="n">
        <v>1999</v>
      </c>
      <c r="E791" s="1" t="n">
        <v>10</v>
      </c>
      <c r="F791" s="1" t="n">
        <v>15</v>
      </c>
      <c r="G791" s="2" t="n">
        <v>1</v>
      </c>
      <c r="H791" s="6" t="n">
        <f aca="false">DATE(A791,B791,C791)-DATE(D790,E790,F790)</f>
        <v>-134</v>
      </c>
      <c r="I791" s="0" t="n">
        <f aca="false">IF(H791&lt;0,1,G791)</f>
        <v>1</v>
      </c>
    </row>
    <row r="792" customFormat="false" ht="14.25" hidden="false" customHeight="false" outlineLevel="0" collapsed="false">
      <c r="A792" s="1" t="n">
        <v>1999</v>
      </c>
      <c r="B792" s="1" t="n">
        <v>10</v>
      </c>
      <c r="C792" s="1" t="n">
        <v>7</v>
      </c>
      <c r="D792" s="1" t="n">
        <v>1999</v>
      </c>
      <c r="E792" s="1" t="n">
        <v>10</v>
      </c>
      <c r="F792" s="1" t="n">
        <v>15</v>
      </c>
      <c r="G792" s="2" t="n">
        <v>1.00020668220668</v>
      </c>
      <c r="H792" s="6" t="n">
        <f aca="false">DATE(A792,B792,C792)-DATE(D791,E791,F791)</f>
        <v>-8</v>
      </c>
      <c r="I792" s="0" t="n">
        <f aca="false">IF(H792&lt;0,1,G792)</f>
        <v>1</v>
      </c>
    </row>
    <row r="793" customFormat="false" ht="14.25" hidden="false" customHeight="false" outlineLevel="0" collapsed="false">
      <c r="A793" s="1" t="n">
        <v>1999</v>
      </c>
      <c r="B793" s="1" t="n">
        <v>10</v>
      </c>
      <c r="C793" s="1" t="n">
        <v>8</v>
      </c>
      <c r="D793" s="1" t="n">
        <v>1999</v>
      </c>
      <c r="E793" s="1" t="n">
        <v>12</v>
      </c>
      <c r="F793" s="1" t="n">
        <v>16</v>
      </c>
      <c r="G793" s="2" t="n">
        <v>0.99</v>
      </c>
      <c r="H793" s="6" t="n">
        <f aca="false">DATE(A793,B793,C793)-DATE(D792,E792,F792)</f>
        <v>-7</v>
      </c>
      <c r="I793" s="0" t="n">
        <f aca="false">IF(H793&lt;0,1,G793)</f>
        <v>1</v>
      </c>
    </row>
    <row r="794" customFormat="false" ht="14.25" hidden="false" customHeight="false" outlineLevel="0" collapsed="false">
      <c r="A794" s="1" t="n">
        <v>1999</v>
      </c>
      <c r="B794" s="1" t="n">
        <v>10</v>
      </c>
      <c r="C794" s="1" t="n">
        <v>12</v>
      </c>
      <c r="D794" s="1" t="n">
        <v>1999</v>
      </c>
      <c r="E794" s="1" t="n">
        <v>10</v>
      </c>
      <c r="F794" s="1" t="n">
        <v>18</v>
      </c>
      <c r="G794" s="2" t="n">
        <v>0.99</v>
      </c>
      <c r="H794" s="6" t="n">
        <f aca="false">DATE(A794,B794,C794)-DATE(D793,E793,F793)</f>
        <v>-65</v>
      </c>
      <c r="I794" s="0" t="n">
        <f aca="false">IF(H794&lt;0,1,G794)</f>
        <v>1</v>
      </c>
    </row>
    <row r="795" customFormat="false" ht="14.25" hidden="false" customHeight="false" outlineLevel="0" collapsed="false">
      <c r="A795" s="1" t="n">
        <v>1999</v>
      </c>
      <c r="B795" s="1" t="n">
        <v>10</v>
      </c>
      <c r="C795" s="1" t="n">
        <v>18</v>
      </c>
      <c r="D795" s="1" t="n">
        <v>1999</v>
      </c>
      <c r="E795" s="1" t="n">
        <v>10</v>
      </c>
      <c r="F795" s="1" t="n">
        <v>22</v>
      </c>
      <c r="G795" s="2" t="n">
        <v>0.99</v>
      </c>
      <c r="H795" s="6" t="n">
        <f aca="false">DATE(A795,B795,C795)-DATE(D794,E794,F794)</f>
        <v>0</v>
      </c>
      <c r="I795" s="0" t="n">
        <f aca="false">IF(H795&lt;0,1,G795)</f>
        <v>0.99</v>
      </c>
    </row>
    <row r="796" customFormat="false" ht="14.25" hidden="false" customHeight="false" outlineLevel="0" collapsed="false">
      <c r="A796" s="1" t="n">
        <v>1999</v>
      </c>
      <c r="B796" s="1" t="n">
        <v>10</v>
      </c>
      <c r="C796" s="1" t="n">
        <v>18</v>
      </c>
      <c r="D796" s="1" t="n">
        <v>1999</v>
      </c>
      <c r="E796" s="1" t="n">
        <v>11</v>
      </c>
      <c r="F796" s="1" t="n">
        <v>29</v>
      </c>
      <c r="G796" s="2" t="n">
        <v>1.00370355656451</v>
      </c>
      <c r="H796" s="6" t="n">
        <f aca="false">DATE(A796,B796,C796)-DATE(D795,E795,F795)</f>
        <v>-4</v>
      </c>
      <c r="I796" s="0" t="n">
        <f aca="false">IF(H796&lt;0,1,G796)</f>
        <v>1</v>
      </c>
    </row>
    <row r="797" customFormat="false" ht="14.25" hidden="false" customHeight="false" outlineLevel="0" collapsed="false">
      <c r="A797" s="1" t="n">
        <v>1999</v>
      </c>
      <c r="B797" s="1" t="n">
        <v>10</v>
      </c>
      <c r="C797" s="1" t="n">
        <v>19</v>
      </c>
      <c r="D797" s="1" t="n">
        <v>1999</v>
      </c>
      <c r="E797" s="1" t="n">
        <v>10</v>
      </c>
      <c r="F797" s="1" t="n">
        <v>25</v>
      </c>
      <c r="G797" s="2" t="n">
        <v>1</v>
      </c>
      <c r="H797" s="6" t="n">
        <f aca="false">DATE(A797,B797,C797)-DATE(D796,E796,F796)</f>
        <v>-41</v>
      </c>
      <c r="I797" s="0" t="n">
        <f aca="false">IF(H797&lt;0,1,G797)</f>
        <v>1</v>
      </c>
    </row>
    <row r="798" customFormat="false" ht="14.25" hidden="false" customHeight="false" outlineLevel="0" collapsed="false">
      <c r="A798" s="1" t="n">
        <v>1999</v>
      </c>
      <c r="B798" s="1" t="n">
        <v>10</v>
      </c>
      <c r="C798" s="1" t="n">
        <v>26</v>
      </c>
      <c r="D798" s="1" t="n">
        <v>1999</v>
      </c>
      <c r="E798" s="1" t="n">
        <v>12</v>
      </c>
      <c r="F798" s="1" t="n">
        <v>14</v>
      </c>
      <c r="G798" s="2" t="n">
        <v>1</v>
      </c>
      <c r="H798" s="6" t="n">
        <f aca="false">DATE(A798,B798,C798)-DATE(D797,E797,F797)</f>
        <v>1</v>
      </c>
      <c r="I798" s="0" t="n">
        <f aca="false">IF(H798&lt;0,1,G798)</f>
        <v>1</v>
      </c>
    </row>
    <row r="799" customFormat="false" ht="14.25" hidden="false" customHeight="false" outlineLevel="0" collapsed="false">
      <c r="A799" s="1" t="n">
        <v>1999</v>
      </c>
      <c r="B799" s="1" t="n">
        <v>10</v>
      </c>
      <c r="C799" s="1" t="n">
        <v>28</v>
      </c>
      <c r="D799" s="1" t="n">
        <v>2000</v>
      </c>
      <c r="E799" s="1" t="n">
        <v>3</v>
      </c>
      <c r="F799" s="1" t="n">
        <v>16</v>
      </c>
      <c r="G799" s="2" t="n">
        <v>1.0885162037037</v>
      </c>
      <c r="H799" s="6" t="n">
        <f aca="false">DATE(A799,B799,C799)-DATE(D798,E798,F798)</f>
        <v>-47</v>
      </c>
      <c r="I799" s="0" t="n">
        <f aca="false">IF(H799&lt;0,1,G799)</f>
        <v>1</v>
      </c>
    </row>
    <row r="800" customFormat="false" ht="14.25" hidden="false" customHeight="false" outlineLevel="0" collapsed="false">
      <c r="A800" s="1" t="n">
        <v>1999</v>
      </c>
      <c r="B800" s="1" t="n">
        <v>10</v>
      </c>
      <c r="C800" s="1" t="n">
        <v>29</v>
      </c>
      <c r="D800" s="1" t="n">
        <v>2000</v>
      </c>
      <c r="E800" s="1" t="n">
        <v>1</v>
      </c>
      <c r="F800" s="1" t="n">
        <v>31</v>
      </c>
      <c r="G800" s="2" t="n">
        <v>1.04025371753824</v>
      </c>
      <c r="H800" s="6" t="n">
        <f aca="false">DATE(A800,B800,C800)-DATE(D799,E799,F799)</f>
        <v>-139</v>
      </c>
      <c r="I800" s="0" t="n">
        <f aca="false">IF(H800&lt;0,1,G800)</f>
        <v>1</v>
      </c>
    </row>
    <row r="801" customFormat="false" ht="14.25" hidden="false" customHeight="false" outlineLevel="0" collapsed="false">
      <c r="A801" s="1" t="n">
        <v>1999</v>
      </c>
      <c r="B801" s="1" t="n">
        <v>10</v>
      </c>
      <c r="C801" s="1" t="n">
        <v>29</v>
      </c>
      <c r="D801" s="1" t="n">
        <v>1999</v>
      </c>
      <c r="E801" s="1" t="n">
        <v>11</v>
      </c>
      <c r="F801" s="1" t="n">
        <v>16</v>
      </c>
      <c r="G801" s="2" t="n">
        <v>1</v>
      </c>
      <c r="H801" s="6" t="n">
        <f aca="false">DATE(A801,B801,C801)-DATE(D800,E800,F800)</f>
        <v>-94</v>
      </c>
      <c r="I801" s="0" t="n">
        <f aca="false">IF(H801&lt;0,1,G801)</f>
        <v>1</v>
      </c>
    </row>
    <row r="802" customFormat="false" ht="14.25" hidden="false" customHeight="false" outlineLevel="0" collapsed="false">
      <c r="A802" s="1" t="n">
        <v>1999</v>
      </c>
      <c r="B802" s="1" t="n">
        <v>11</v>
      </c>
      <c r="C802" s="1" t="n">
        <v>1</v>
      </c>
      <c r="D802" s="1" t="n">
        <v>2000</v>
      </c>
      <c r="E802" s="1" t="n">
        <v>1</v>
      </c>
      <c r="F802" s="1" t="n">
        <v>7</v>
      </c>
      <c r="G802" s="2" t="n">
        <v>1.03400185960019</v>
      </c>
      <c r="H802" s="6" t="n">
        <f aca="false">DATE(A802,B802,C802)-DATE(D801,E801,F801)</f>
        <v>-15</v>
      </c>
      <c r="I802" s="0" t="n">
        <f aca="false">IF(H802&lt;0,1,G802)</f>
        <v>1</v>
      </c>
    </row>
    <row r="803" customFormat="false" ht="14.25" hidden="false" customHeight="false" outlineLevel="0" collapsed="false">
      <c r="A803" s="1" t="n">
        <v>1999</v>
      </c>
      <c r="B803" s="1" t="n">
        <v>11</v>
      </c>
      <c r="C803" s="1" t="n">
        <v>2</v>
      </c>
      <c r="D803" s="1" t="n">
        <v>1999</v>
      </c>
      <c r="E803" s="1" t="n">
        <v>12</v>
      </c>
      <c r="F803" s="1" t="n">
        <v>17</v>
      </c>
      <c r="G803" s="2" t="n">
        <v>1</v>
      </c>
      <c r="H803" s="6" t="n">
        <f aca="false">DATE(A803,B803,C803)-DATE(D802,E802,F802)</f>
        <v>-66</v>
      </c>
      <c r="I803" s="0" t="n">
        <f aca="false">IF(H803&lt;0,1,G803)</f>
        <v>1</v>
      </c>
    </row>
    <row r="804" customFormat="false" ht="14.25" hidden="false" customHeight="false" outlineLevel="0" collapsed="false">
      <c r="A804" s="1" t="n">
        <v>1999</v>
      </c>
      <c r="B804" s="1" t="n">
        <v>11</v>
      </c>
      <c r="C804" s="1" t="n">
        <v>10</v>
      </c>
      <c r="D804" s="1" t="n">
        <v>2000</v>
      </c>
      <c r="E804" s="1" t="n">
        <v>1</v>
      </c>
      <c r="F804" s="1" t="n">
        <v>31</v>
      </c>
      <c r="G804" s="2" t="n">
        <v>1.01595217200527</v>
      </c>
      <c r="H804" s="6" t="n">
        <f aca="false">DATE(A804,B804,C804)-DATE(D803,E803,F803)</f>
        <v>-37</v>
      </c>
      <c r="I804" s="0" t="n">
        <f aca="false">IF(H804&lt;0,1,G804)</f>
        <v>1</v>
      </c>
    </row>
    <row r="805" customFormat="false" ht="14.25" hidden="false" customHeight="false" outlineLevel="0" collapsed="false">
      <c r="A805" s="1" t="n">
        <v>1999</v>
      </c>
      <c r="B805" s="1" t="n">
        <v>11</v>
      </c>
      <c r="C805" s="1" t="n">
        <v>10</v>
      </c>
      <c r="D805" s="1" t="n">
        <v>1999</v>
      </c>
      <c r="E805" s="1" t="n">
        <v>12</v>
      </c>
      <c r="F805" s="1" t="n">
        <v>27</v>
      </c>
      <c r="G805" s="2" t="n">
        <v>1.00825410353535</v>
      </c>
      <c r="H805" s="6" t="n">
        <f aca="false">DATE(A805,B805,C805)-DATE(D804,E804,F804)</f>
        <v>-82</v>
      </c>
      <c r="I805" s="0" t="n">
        <f aca="false">IF(H805&lt;0,1,G805)</f>
        <v>1</v>
      </c>
    </row>
    <row r="806" customFormat="false" ht="14.25" hidden="false" customHeight="false" outlineLevel="0" collapsed="false">
      <c r="A806" s="1" t="n">
        <v>1999</v>
      </c>
      <c r="B806" s="1" t="n">
        <v>11</v>
      </c>
      <c r="C806" s="1" t="n">
        <v>16</v>
      </c>
      <c r="D806" s="1" t="n">
        <v>2000</v>
      </c>
      <c r="E806" s="1" t="n">
        <v>3</v>
      </c>
      <c r="F806" s="1" t="n">
        <v>16</v>
      </c>
      <c r="G806" s="2" t="n">
        <v>1.10681904761905</v>
      </c>
      <c r="H806" s="6" t="n">
        <f aca="false">DATE(A806,B806,C806)-DATE(D805,E805,F805)</f>
        <v>-41</v>
      </c>
      <c r="I806" s="0" t="n">
        <f aca="false">IF(H806&lt;0,1,G806)</f>
        <v>1</v>
      </c>
    </row>
    <row r="807" customFormat="false" ht="14.25" hidden="false" customHeight="false" outlineLevel="0" collapsed="false">
      <c r="A807" s="1" t="n">
        <v>1999</v>
      </c>
      <c r="B807" s="1" t="n">
        <v>11</v>
      </c>
      <c r="C807" s="1" t="n">
        <v>16</v>
      </c>
      <c r="D807" s="1" t="n">
        <v>1999</v>
      </c>
      <c r="E807" s="1" t="n">
        <v>12</v>
      </c>
      <c r="F807" s="1" t="n">
        <v>13</v>
      </c>
      <c r="G807" s="2" t="n">
        <v>0.99</v>
      </c>
      <c r="H807" s="6" t="n">
        <f aca="false">DATE(A807,B807,C807)-DATE(D806,E806,F806)</f>
        <v>-121</v>
      </c>
      <c r="I807" s="0" t="n">
        <f aca="false">IF(H807&lt;0,1,G807)</f>
        <v>1</v>
      </c>
    </row>
    <row r="808" customFormat="false" ht="14.25" hidden="false" customHeight="false" outlineLevel="0" collapsed="false">
      <c r="A808" s="1" t="n">
        <v>1999</v>
      </c>
      <c r="B808" s="1" t="n">
        <v>11</v>
      </c>
      <c r="C808" s="1" t="n">
        <v>16</v>
      </c>
      <c r="D808" s="1" t="n">
        <v>1999</v>
      </c>
      <c r="E808" s="1" t="n">
        <v>12</v>
      </c>
      <c r="F808" s="1" t="n">
        <v>30</v>
      </c>
      <c r="G808" s="2" t="n">
        <v>1.01087684156527</v>
      </c>
      <c r="H808" s="6" t="n">
        <f aca="false">DATE(A808,B808,C808)-DATE(D807,E807,F807)</f>
        <v>-27</v>
      </c>
      <c r="I808" s="0" t="n">
        <f aca="false">IF(H808&lt;0,1,G808)</f>
        <v>1</v>
      </c>
    </row>
    <row r="809" customFormat="false" ht="14.25" hidden="false" customHeight="false" outlineLevel="0" collapsed="false">
      <c r="A809" s="1" t="n">
        <v>1999</v>
      </c>
      <c r="B809" s="1" t="n">
        <v>11</v>
      </c>
      <c r="C809" s="1" t="n">
        <v>16</v>
      </c>
      <c r="D809" s="1" t="n">
        <v>1999</v>
      </c>
      <c r="E809" s="1" t="n">
        <v>11</v>
      </c>
      <c r="F809" s="1" t="n">
        <v>29</v>
      </c>
      <c r="G809" s="2" t="n">
        <v>1</v>
      </c>
      <c r="H809" s="6" t="n">
        <f aca="false">DATE(A809,B809,C809)-DATE(D808,E808,F808)</f>
        <v>-44</v>
      </c>
      <c r="I809" s="0" t="n">
        <f aca="false">IF(H809&lt;0,1,G809)</f>
        <v>1</v>
      </c>
    </row>
    <row r="810" customFormat="false" ht="14.25" hidden="false" customHeight="false" outlineLevel="0" collapsed="false">
      <c r="A810" s="1" t="n">
        <v>1999</v>
      </c>
      <c r="B810" s="1" t="n">
        <v>11</v>
      </c>
      <c r="C810" s="1" t="n">
        <v>17</v>
      </c>
      <c r="D810" s="1" t="n">
        <v>1999</v>
      </c>
      <c r="E810" s="1" t="n">
        <v>11</v>
      </c>
      <c r="F810" s="1" t="n">
        <v>18</v>
      </c>
      <c r="G810" s="2" t="n">
        <v>0.99</v>
      </c>
      <c r="H810" s="6" t="n">
        <f aca="false">DATE(A810,B810,C810)-DATE(D809,E809,F809)</f>
        <v>-12</v>
      </c>
      <c r="I810" s="0" t="n">
        <f aca="false">IF(H810&lt;0,1,G810)</f>
        <v>1</v>
      </c>
    </row>
    <row r="811" customFormat="false" ht="14.25" hidden="false" customHeight="false" outlineLevel="0" collapsed="false">
      <c r="A811" s="1" t="n">
        <v>1999</v>
      </c>
      <c r="B811" s="1" t="n">
        <v>11</v>
      </c>
      <c r="C811" s="1" t="n">
        <v>18</v>
      </c>
      <c r="D811" s="1" t="n">
        <v>1999</v>
      </c>
      <c r="E811" s="1" t="n">
        <v>12</v>
      </c>
      <c r="F811" s="1" t="n">
        <v>10</v>
      </c>
      <c r="G811" s="2" t="n">
        <v>1</v>
      </c>
      <c r="H811" s="6" t="n">
        <f aca="false">DATE(A811,B811,C811)-DATE(D810,E810,F810)</f>
        <v>0</v>
      </c>
      <c r="I811" s="0" t="n">
        <f aca="false">IF(H811&lt;0,1,G811)</f>
        <v>1</v>
      </c>
    </row>
    <row r="812" customFormat="false" ht="14.25" hidden="false" customHeight="false" outlineLevel="0" collapsed="false">
      <c r="A812" s="1" t="n">
        <v>1999</v>
      </c>
      <c r="B812" s="1" t="n">
        <v>11</v>
      </c>
      <c r="C812" s="1" t="n">
        <v>30</v>
      </c>
      <c r="D812" s="1" t="n">
        <v>1999</v>
      </c>
      <c r="E812" s="1" t="n">
        <v>12</v>
      </c>
      <c r="F812" s="1" t="n">
        <v>15</v>
      </c>
      <c r="G812" s="2" t="n">
        <v>1</v>
      </c>
      <c r="H812" s="6" t="n">
        <f aca="false">DATE(A812,B812,C812)-DATE(D811,E811,F811)</f>
        <v>-10</v>
      </c>
      <c r="I812" s="0" t="n">
        <f aca="false">IF(H812&lt;0,1,G812)</f>
        <v>1</v>
      </c>
    </row>
    <row r="813" customFormat="false" ht="14.25" hidden="false" customHeight="false" outlineLevel="0" collapsed="false">
      <c r="A813" s="1" t="n">
        <v>1999</v>
      </c>
      <c r="B813" s="1" t="n">
        <v>11</v>
      </c>
      <c r="C813" s="1" t="n">
        <v>30</v>
      </c>
      <c r="D813" s="1" t="n">
        <v>1999</v>
      </c>
      <c r="E813" s="1" t="n">
        <v>12</v>
      </c>
      <c r="F813" s="1" t="n">
        <v>28</v>
      </c>
      <c r="G813" s="2" t="n">
        <v>0.99</v>
      </c>
      <c r="H813" s="6" t="n">
        <f aca="false">DATE(A813,B813,C813)-DATE(D812,E812,F812)</f>
        <v>-15</v>
      </c>
      <c r="I813" s="0" t="n">
        <f aca="false">IF(H813&lt;0,1,G813)</f>
        <v>1</v>
      </c>
    </row>
    <row r="814" customFormat="false" ht="14.25" hidden="false" customHeight="false" outlineLevel="0" collapsed="false">
      <c r="A814" s="1" t="n">
        <v>1999</v>
      </c>
      <c r="B814" s="1" t="n">
        <v>11</v>
      </c>
      <c r="C814" s="1" t="n">
        <v>30</v>
      </c>
      <c r="D814" s="1" t="n">
        <v>1999</v>
      </c>
      <c r="E814" s="1" t="n">
        <v>12</v>
      </c>
      <c r="F814" s="1" t="n">
        <v>7</v>
      </c>
      <c r="G814" s="2" t="n">
        <v>0.99</v>
      </c>
      <c r="H814" s="6" t="n">
        <f aca="false">DATE(A814,B814,C814)-DATE(D813,E813,F813)</f>
        <v>-28</v>
      </c>
      <c r="I814" s="0" t="n">
        <f aca="false">IF(H814&lt;0,1,G814)</f>
        <v>1</v>
      </c>
    </row>
    <row r="815" customFormat="false" ht="14.25" hidden="false" customHeight="false" outlineLevel="0" collapsed="false">
      <c r="A815" s="1" t="n">
        <v>1999</v>
      </c>
      <c r="B815" s="1" t="n">
        <v>12</v>
      </c>
      <c r="C815" s="1" t="n">
        <v>3</v>
      </c>
      <c r="D815" s="1" t="n">
        <v>1999</v>
      </c>
      <c r="E815" s="1" t="n">
        <v>12</v>
      </c>
      <c r="F815" s="1" t="n">
        <v>31</v>
      </c>
      <c r="G815" s="2" t="n">
        <v>1</v>
      </c>
      <c r="H815" s="6" t="n">
        <f aca="false">DATE(A815,B815,C815)-DATE(D814,E814,F814)</f>
        <v>-4</v>
      </c>
      <c r="I815" s="0" t="n">
        <f aca="false">IF(H815&lt;0,1,G815)</f>
        <v>1</v>
      </c>
    </row>
    <row r="816" customFormat="false" ht="14.25" hidden="false" customHeight="false" outlineLevel="0" collapsed="false">
      <c r="A816" s="1" t="n">
        <v>1999</v>
      </c>
      <c r="B816" s="1" t="n">
        <v>12</v>
      </c>
      <c r="C816" s="1" t="n">
        <v>8</v>
      </c>
      <c r="D816" s="1" t="n">
        <v>2000</v>
      </c>
      <c r="E816" s="1" t="n">
        <v>1</v>
      </c>
      <c r="F816" s="1" t="n">
        <v>14</v>
      </c>
      <c r="G816" s="2" t="n">
        <v>1.00431174805379</v>
      </c>
      <c r="H816" s="6" t="n">
        <f aca="false">DATE(A816,B816,C816)-DATE(D815,E815,F815)</f>
        <v>-23</v>
      </c>
      <c r="I816" s="0" t="n">
        <f aca="false">IF(H816&lt;0,1,G816)</f>
        <v>1</v>
      </c>
    </row>
    <row r="817" customFormat="false" ht="14.25" hidden="false" customHeight="false" outlineLevel="0" collapsed="false">
      <c r="A817" s="1" t="n">
        <v>1999</v>
      </c>
      <c r="B817" s="1" t="n">
        <v>12</v>
      </c>
      <c r="C817" s="1" t="n">
        <v>13</v>
      </c>
      <c r="D817" s="1" t="n">
        <v>2000</v>
      </c>
      <c r="E817" s="1" t="n">
        <v>3</v>
      </c>
      <c r="F817" s="1" t="n">
        <v>15</v>
      </c>
      <c r="G817" s="2" t="n">
        <v>1.05453740831296</v>
      </c>
      <c r="H817" s="6" t="n">
        <f aca="false">DATE(A817,B817,C817)-DATE(D816,E816,F816)</f>
        <v>-32</v>
      </c>
      <c r="I817" s="0" t="n">
        <f aca="false">IF(H817&lt;0,1,G817)</f>
        <v>1</v>
      </c>
    </row>
    <row r="818" customFormat="false" ht="14.25" hidden="false" customHeight="false" outlineLevel="0" collapsed="false">
      <c r="A818" s="1" t="n">
        <v>1999</v>
      </c>
      <c r="B818" s="1" t="n">
        <v>12</v>
      </c>
      <c r="C818" s="1" t="n">
        <v>14</v>
      </c>
      <c r="D818" s="1" t="n">
        <v>2000</v>
      </c>
      <c r="E818" s="1" t="n">
        <v>4</v>
      </c>
      <c r="F818" s="1" t="n">
        <v>1</v>
      </c>
      <c r="G818" s="2" t="n">
        <v>1</v>
      </c>
      <c r="H818" s="6" t="n">
        <f aca="false">DATE(A818,B818,C818)-DATE(D817,E817,F817)</f>
        <v>-92</v>
      </c>
      <c r="I818" s="0" t="n">
        <f aca="false">IF(H818&lt;0,1,G818)</f>
        <v>1</v>
      </c>
    </row>
    <row r="819" customFormat="false" ht="14.25" hidden="false" customHeight="false" outlineLevel="0" collapsed="false">
      <c r="A819" s="1" t="n">
        <v>1999</v>
      </c>
      <c r="B819" s="1" t="n">
        <v>12</v>
      </c>
      <c r="C819" s="1" t="n">
        <v>15</v>
      </c>
      <c r="D819" s="1" t="n">
        <v>2000</v>
      </c>
      <c r="E819" s="1" t="n">
        <v>1</v>
      </c>
      <c r="F819" s="1" t="n">
        <v>25</v>
      </c>
      <c r="G819" s="2" t="n">
        <v>1</v>
      </c>
      <c r="H819" s="6" t="n">
        <f aca="false">DATE(A819,B819,C819)-DATE(D818,E818,F818)</f>
        <v>-108</v>
      </c>
      <c r="I819" s="0" t="n">
        <f aca="false">IF(H819&lt;0,1,G819)</f>
        <v>1</v>
      </c>
    </row>
    <row r="820" customFormat="false" ht="14.25" hidden="false" customHeight="false" outlineLevel="0" collapsed="false">
      <c r="A820" s="1" t="n">
        <v>1999</v>
      </c>
      <c r="B820" s="1" t="n">
        <v>12</v>
      </c>
      <c r="C820" s="1" t="n">
        <v>16</v>
      </c>
      <c r="D820" s="1" t="n">
        <v>2000</v>
      </c>
      <c r="E820" s="1" t="n">
        <v>1</v>
      </c>
      <c r="F820" s="1" t="n">
        <v>14</v>
      </c>
      <c r="G820" s="2" t="n">
        <v>1</v>
      </c>
      <c r="H820" s="6" t="n">
        <f aca="false">DATE(A820,B820,C820)-DATE(D819,E819,F819)</f>
        <v>-40</v>
      </c>
      <c r="I820" s="0" t="n">
        <f aca="false">IF(H820&lt;0,1,G820)</f>
        <v>1</v>
      </c>
    </row>
    <row r="821" customFormat="false" ht="14.25" hidden="false" customHeight="false" outlineLevel="0" collapsed="false">
      <c r="A821" s="1" t="n">
        <v>1999</v>
      </c>
      <c r="B821" s="1" t="n">
        <v>12</v>
      </c>
      <c r="C821" s="1" t="n">
        <v>17</v>
      </c>
      <c r="D821" s="1" t="n">
        <v>2000</v>
      </c>
      <c r="E821" s="1" t="n">
        <v>4</v>
      </c>
      <c r="F821" s="1" t="n">
        <v>13</v>
      </c>
      <c r="G821" s="2" t="n">
        <v>1.03672026279391</v>
      </c>
      <c r="H821" s="6" t="n">
        <f aca="false">DATE(A821,B821,C821)-DATE(D820,E820,F820)</f>
        <v>-28</v>
      </c>
      <c r="I821" s="0" t="n">
        <f aca="false">IF(H821&lt;0,1,G821)</f>
        <v>1</v>
      </c>
    </row>
    <row r="822" customFormat="false" ht="14.25" hidden="false" customHeight="false" outlineLevel="0" collapsed="false">
      <c r="A822" s="1" t="n">
        <v>1999</v>
      </c>
      <c r="B822" s="1" t="n">
        <v>12</v>
      </c>
      <c r="C822" s="1" t="n">
        <v>21</v>
      </c>
      <c r="D822" s="1" t="n">
        <v>2000</v>
      </c>
      <c r="E822" s="1" t="n">
        <v>1</v>
      </c>
      <c r="F822" s="1" t="n">
        <v>4</v>
      </c>
      <c r="G822" s="2" t="n">
        <v>0.99</v>
      </c>
      <c r="H822" s="6" t="n">
        <f aca="false">DATE(A822,B822,C822)-DATE(D821,E821,F821)</f>
        <v>-114</v>
      </c>
      <c r="I822" s="0" t="n">
        <f aca="false">IF(H822&lt;0,1,G822)</f>
        <v>1</v>
      </c>
    </row>
    <row r="823" customFormat="false" ht="14.25" hidden="false" customHeight="false" outlineLevel="0" collapsed="false">
      <c r="A823" s="1" t="n">
        <v>1999</v>
      </c>
      <c r="B823" s="1" t="n">
        <v>12</v>
      </c>
      <c r="C823" s="1" t="n">
        <v>22</v>
      </c>
      <c r="D823" s="1" t="n">
        <v>2000</v>
      </c>
      <c r="E823" s="1" t="n">
        <v>1</v>
      </c>
      <c r="F823" s="1" t="n">
        <v>4</v>
      </c>
      <c r="G823" s="2" t="n">
        <v>1</v>
      </c>
      <c r="H823" s="6" t="n">
        <f aca="false">DATE(A823,B823,C823)-DATE(D822,E822,F822)</f>
        <v>-13</v>
      </c>
      <c r="I823" s="0" t="n">
        <f aca="false">IF(H823&lt;0,1,G823)</f>
        <v>1</v>
      </c>
    </row>
    <row r="824" customFormat="false" ht="14.25" hidden="false" customHeight="false" outlineLevel="0" collapsed="false">
      <c r="A824" s="1" t="n">
        <v>1999</v>
      </c>
      <c r="B824" s="1" t="n">
        <v>12</v>
      </c>
      <c r="C824" s="1" t="n">
        <v>23</v>
      </c>
      <c r="D824" s="1" t="n">
        <v>2000</v>
      </c>
      <c r="E824" s="1" t="n">
        <v>2</v>
      </c>
      <c r="F824" s="1" t="n">
        <v>14</v>
      </c>
      <c r="G824" s="2" t="n">
        <v>1.00620175438597</v>
      </c>
      <c r="H824" s="6" t="n">
        <f aca="false">DATE(A824,B824,C824)-DATE(D823,E823,F823)</f>
        <v>-12</v>
      </c>
      <c r="I824" s="0" t="n">
        <f aca="false">IF(H824&lt;0,1,G824)</f>
        <v>1</v>
      </c>
    </row>
    <row r="825" customFormat="false" ht="14.25" hidden="false" customHeight="false" outlineLevel="0" collapsed="false">
      <c r="A825" s="1" t="n">
        <v>1999</v>
      </c>
      <c r="B825" s="1" t="n">
        <v>12</v>
      </c>
      <c r="C825" s="1" t="n">
        <v>27</v>
      </c>
      <c r="D825" s="1" t="n">
        <v>2000</v>
      </c>
      <c r="E825" s="1" t="n">
        <v>1</v>
      </c>
      <c r="F825" s="1" t="n">
        <v>18</v>
      </c>
      <c r="G825" s="2" t="n">
        <v>1</v>
      </c>
      <c r="H825" s="6" t="n">
        <f aca="false">DATE(A825,B825,C825)-DATE(D824,E824,F824)</f>
        <v>-49</v>
      </c>
      <c r="I825" s="0" t="n">
        <f aca="false">IF(H825&lt;0,1,G825)</f>
        <v>1</v>
      </c>
    </row>
    <row r="826" customFormat="false" ht="14.25" hidden="false" customHeight="false" outlineLevel="0" collapsed="false">
      <c r="A826" s="1" t="n">
        <v>1999</v>
      </c>
      <c r="B826" s="1" t="n">
        <v>12</v>
      </c>
      <c r="C826" s="1" t="n">
        <v>30</v>
      </c>
      <c r="D826" s="1" t="n">
        <v>2000</v>
      </c>
      <c r="E826" s="1" t="n">
        <v>1</v>
      </c>
      <c r="F826" s="1" t="n">
        <v>14</v>
      </c>
      <c r="G826" s="2" t="n">
        <v>0.99</v>
      </c>
      <c r="H826" s="6" t="n">
        <f aca="false">DATE(A826,B826,C826)-DATE(D825,E825,F825)</f>
        <v>-19</v>
      </c>
      <c r="I826" s="0" t="n">
        <f aca="false">IF(H826&lt;0,1,G826)</f>
        <v>1</v>
      </c>
    </row>
    <row r="827" customFormat="false" ht="14.25" hidden="false" customHeight="false" outlineLevel="0" collapsed="false">
      <c r="A827" s="1" t="n">
        <v>2000</v>
      </c>
      <c r="B827" s="1" t="n">
        <v>1</v>
      </c>
      <c r="C827" s="1" t="n">
        <v>3</v>
      </c>
      <c r="D827" s="1" t="n">
        <v>2000</v>
      </c>
      <c r="E827" s="1" t="n">
        <v>1</v>
      </c>
      <c r="F827" s="1" t="n">
        <v>3</v>
      </c>
      <c r="G827" s="2" t="n">
        <v>1.04756002824859</v>
      </c>
      <c r="H827" s="6" t="n">
        <f aca="false">DATE(A827,B827,C827)-DATE(D826,E826,F826)</f>
        <v>-11</v>
      </c>
      <c r="I827" s="0" t="n">
        <f aca="false">IF(H827&lt;0,1,G827)</f>
        <v>1</v>
      </c>
    </row>
    <row r="828" customFormat="false" ht="14.25" hidden="false" customHeight="false" outlineLevel="0" collapsed="false">
      <c r="A828" s="1" t="n">
        <v>2000</v>
      </c>
      <c r="B828" s="1" t="n">
        <v>1</v>
      </c>
      <c r="C828" s="1" t="n">
        <v>6</v>
      </c>
      <c r="D828" s="1" t="n">
        <v>2000</v>
      </c>
      <c r="E828" s="1" t="n">
        <v>1</v>
      </c>
      <c r="F828" s="1" t="n">
        <v>18</v>
      </c>
      <c r="G828" s="2" t="n">
        <v>1</v>
      </c>
      <c r="H828" s="6" t="n">
        <f aca="false">DATE(A828,B828,C828)-DATE(D827,E827,F827)</f>
        <v>3</v>
      </c>
      <c r="I828" s="0" t="n">
        <f aca="false">IF(H828&lt;0,1,G828)</f>
        <v>1</v>
      </c>
    </row>
    <row r="829" customFormat="false" ht="14.25" hidden="false" customHeight="false" outlineLevel="0" collapsed="false">
      <c r="A829" s="1" t="n">
        <v>2000</v>
      </c>
      <c r="B829" s="1" t="n">
        <v>1</v>
      </c>
      <c r="C829" s="1" t="n">
        <v>7</v>
      </c>
      <c r="D829" s="1" t="n">
        <v>2000</v>
      </c>
      <c r="E829" s="1" t="n">
        <v>4</v>
      </c>
      <c r="F829" s="1" t="n">
        <v>14</v>
      </c>
      <c r="G829" s="2" t="n">
        <v>1.01498114169215</v>
      </c>
      <c r="H829" s="6" t="n">
        <f aca="false">DATE(A829,B829,C829)-DATE(D828,E828,F828)</f>
        <v>-11</v>
      </c>
      <c r="I829" s="0" t="n">
        <f aca="false">IF(H829&lt;0,1,G829)</f>
        <v>1</v>
      </c>
    </row>
    <row r="830" customFormat="false" ht="14.25" hidden="false" customHeight="false" outlineLevel="0" collapsed="false">
      <c r="A830" s="1" t="n">
        <v>2000</v>
      </c>
      <c r="B830" s="1" t="n">
        <v>1</v>
      </c>
      <c r="C830" s="1" t="n">
        <v>11</v>
      </c>
      <c r="D830" s="1" t="n">
        <v>2000</v>
      </c>
      <c r="E830" s="1" t="n">
        <v>1</v>
      </c>
      <c r="F830" s="1" t="n">
        <v>19</v>
      </c>
      <c r="G830" s="2" t="n">
        <v>1</v>
      </c>
      <c r="H830" s="6" t="n">
        <f aca="false">DATE(A830,B830,C830)-DATE(D829,E829,F829)</f>
        <v>-94</v>
      </c>
      <c r="I830" s="0" t="n">
        <f aca="false">IF(H830&lt;0,1,G830)</f>
        <v>1</v>
      </c>
    </row>
    <row r="831" customFormat="false" ht="14.25" hidden="false" customHeight="false" outlineLevel="0" collapsed="false">
      <c r="A831" s="1" t="n">
        <v>2000</v>
      </c>
      <c r="B831" s="1" t="n">
        <v>1</v>
      </c>
      <c r="C831" s="1" t="n">
        <v>14</v>
      </c>
      <c r="D831" s="1" t="n">
        <v>2000</v>
      </c>
      <c r="E831" s="1" t="n">
        <v>1</v>
      </c>
      <c r="F831" s="1" t="n">
        <v>31</v>
      </c>
      <c r="G831" s="2" t="n">
        <v>1</v>
      </c>
      <c r="H831" s="6" t="n">
        <f aca="false">DATE(A831,B831,C831)-DATE(D830,E830,F830)</f>
        <v>-5</v>
      </c>
      <c r="I831" s="0" t="n">
        <f aca="false">IF(H831&lt;0,1,G831)</f>
        <v>1</v>
      </c>
    </row>
    <row r="832" customFormat="false" ht="14.25" hidden="false" customHeight="false" outlineLevel="0" collapsed="false">
      <c r="A832" s="1" t="n">
        <v>2000</v>
      </c>
      <c r="B832" s="1" t="n">
        <v>1</v>
      </c>
      <c r="C832" s="1" t="n">
        <v>14</v>
      </c>
      <c r="D832" s="1" t="n">
        <v>2000</v>
      </c>
      <c r="E832" s="1" t="n">
        <v>1</v>
      </c>
      <c r="F832" s="1" t="n">
        <v>31</v>
      </c>
      <c r="G832" s="2" t="n">
        <v>1</v>
      </c>
      <c r="H832" s="6" t="n">
        <f aca="false">DATE(A832,B832,C832)-DATE(D831,E831,F831)</f>
        <v>-17</v>
      </c>
      <c r="I832" s="0" t="n">
        <f aca="false">IF(H832&lt;0,1,G832)</f>
        <v>1</v>
      </c>
    </row>
    <row r="833" customFormat="false" ht="14.25" hidden="false" customHeight="false" outlineLevel="0" collapsed="false">
      <c r="A833" s="1" t="n">
        <v>2000</v>
      </c>
      <c r="B833" s="1" t="n">
        <v>1</v>
      </c>
      <c r="C833" s="1" t="n">
        <v>20</v>
      </c>
      <c r="D833" s="1" t="n">
        <v>2000</v>
      </c>
      <c r="E833" s="1" t="n">
        <v>4</v>
      </c>
      <c r="F833" s="1" t="n">
        <v>4</v>
      </c>
      <c r="G833" s="2" t="n">
        <v>1.00387350835322</v>
      </c>
      <c r="H833" s="6" t="n">
        <f aca="false">DATE(A833,B833,C833)-DATE(D832,E832,F832)</f>
        <v>-11</v>
      </c>
      <c r="I833" s="0" t="n">
        <f aca="false">IF(H833&lt;0,1,G833)</f>
        <v>1</v>
      </c>
    </row>
    <row r="834" customFormat="false" ht="14.25" hidden="false" customHeight="false" outlineLevel="0" collapsed="false">
      <c r="A834" s="1" t="n">
        <v>2000</v>
      </c>
      <c r="B834" s="1" t="n">
        <v>1</v>
      </c>
      <c r="C834" s="1" t="n">
        <v>20</v>
      </c>
      <c r="D834" s="1" t="n">
        <v>2000</v>
      </c>
      <c r="E834" s="1" t="n">
        <v>3</v>
      </c>
      <c r="F834" s="1" t="n">
        <v>16</v>
      </c>
      <c r="G834" s="2" t="n">
        <v>1.01342950430395</v>
      </c>
      <c r="H834" s="6" t="n">
        <f aca="false">DATE(A834,B834,C834)-DATE(D833,E833,F833)</f>
        <v>-75</v>
      </c>
      <c r="I834" s="0" t="n">
        <f aca="false">IF(H834&lt;0,1,G834)</f>
        <v>1</v>
      </c>
    </row>
    <row r="835" customFormat="false" ht="14.25" hidden="false" customHeight="false" outlineLevel="0" collapsed="false">
      <c r="A835" s="1" t="n">
        <v>2000</v>
      </c>
      <c r="B835" s="1" t="n">
        <v>1</v>
      </c>
      <c r="C835" s="1" t="n">
        <v>28</v>
      </c>
      <c r="D835" s="1" t="n">
        <v>2000</v>
      </c>
      <c r="E835" s="1" t="n">
        <v>3</v>
      </c>
      <c r="F835" s="1" t="n">
        <v>27</v>
      </c>
      <c r="G835" s="2" t="n">
        <v>1.00930092592593</v>
      </c>
      <c r="H835" s="6" t="n">
        <f aca="false">DATE(A835,B835,C835)-DATE(D834,E834,F834)</f>
        <v>-48</v>
      </c>
      <c r="I835" s="0" t="n">
        <f aca="false">IF(H835&lt;0,1,G835)</f>
        <v>1</v>
      </c>
    </row>
    <row r="836" customFormat="false" ht="14.25" hidden="false" customHeight="false" outlineLevel="0" collapsed="false">
      <c r="A836" s="1" t="n">
        <v>2000</v>
      </c>
      <c r="B836" s="1" t="n">
        <v>1</v>
      </c>
      <c r="C836" s="1" t="n">
        <v>31</v>
      </c>
      <c r="D836" s="1" t="n">
        <v>2000</v>
      </c>
      <c r="E836" s="1" t="n">
        <v>2</v>
      </c>
      <c r="F836" s="1" t="n">
        <v>1</v>
      </c>
      <c r="G836" s="2" t="n">
        <v>0.99</v>
      </c>
      <c r="H836" s="6" t="n">
        <f aca="false">DATE(A836,B836,C836)-DATE(D835,E835,F835)</f>
        <v>-56</v>
      </c>
      <c r="I836" s="0" t="n">
        <f aca="false">IF(H836&lt;0,1,G836)</f>
        <v>1</v>
      </c>
    </row>
    <row r="837" customFormat="false" ht="14.25" hidden="false" customHeight="false" outlineLevel="0" collapsed="false">
      <c r="A837" s="1" t="n">
        <v>2000</v>
      </c>
      <c r="B837" s="1" t="n">
        <v>2</v>
      </c>
      <c r="C837" s="1" t="n">
        <v>4</v>
      </c>
      <c r="D837" s="1" t="n">
        <v>2000</v>
      </c>
      <c r="E837" s="1" t="n">
        <v>3</v>
      </c>
      <c r="F837" s="1" t="n">
        <v>1</v>
      </c>
      <c r="G837" s="2" t="n">
        <v>1</v>
      </c>
      <c r="H837" s="6" t="n">
        <f aca="false">DATE(A837,B837,C837)-DATE(D836,E836,F836)</f>
        <v>3</v>
      </c>
      <c r="I837" s="0" t="n">
        <f aca="false">IF(H837&lt;0,1,G837)</f>
        <v>1</v>
      </c>
    </row>
    <row r="838" customFormat="false" ht="14.25" hidden="false" customHeight="false" outlineLevel="0" collapsed="false">
      <c r="A838" s="1" t="n">
        <v>2000</v>
      </c>
      <c r="B838" s="1" t="n">
        <v>2</v>
      </c>
      <c r="C838" s="1" t="n">
        <v>9</v>
      </c>
      <c r="D838" s="1" t="n">
        <v>2000</v>
      </c>
      <c r="E838" s="1" t="n">
        <v>3</v>
      </c>
      <c r="F838" s="1" t="n">
        <v>22</v>
      </c>
      <c r="G838" s="2" t="n">
        <v>1.01325242138365</v>
      </c>
      <c r="H838" s="6" t="n">
        <f aca="false">DATE(A838,B838,C838)-DATE(D837,E837,F837)</f>
        <v>-21</v>
      </c>
      <c r="I838" s="0" t="n">
        <f aca="false">IF(H838&lt;0,1,G838)</f>
        <v>1</v>
      </c>
    </row>
    <row r="839" customFormat="false" ht="14.25" hidden="false" customHeight="false" outlineLevel="0" collapsed="false">
      <c r="A839" s="1" t="n">
        <v>2000</v>
      </c>
      <c r="B839" s="1" t="n">
        <v>2</v>
      </c>
      <c r="C839" s="1" t="n">
        <v>10</v>
      </c>
      <c r="D839" s="1" t="n">
        <v>2000</v>
      </c>
      <c r="E839" s="1" t="n">
        <v>2</v>
      </c>
      <c r="F839" s="1" t="n">
        <v>28</v>
      </c>
      <c r="G839" s="2" t="n">
        <v>1</v>
      </c>
      <c r="H839" s="6" t="n">
        <f aca="false">DATE(A839,B839,C839)-DATE(D838,E838,F838)</f>
        <v>-41</v>
      </c>
      <c r="I839" s="0" t="n">
        <f aca="false">IF(H839&lt;0,1,G839)</f>
        <v>1</v>
      </c>
    </row>
    <row r="840" customFormat="false" ht="14.25" hidden="false" customHeight="false" outlineLevel="0" collapsed="false">
      <c r="A840" s="1" t="n">
        <v>2000</v>
      </c>
      <c r="B840" s="1" t="n">
        <v>2</v>
      </c>
      <c r="C840" s="1" t="n">
        <v>15</v>
      </c>
      <c r="D840" s="1" t="n">
        <v>2000</v>
      </c>
      <c r="E840" s="1" t="n">
        <v>4</v>
      </c>
      <c r="F840" s="1" t="n">
        <v>10</v>
      </c>
      <c r="G840" s="2" t="n">
        <v>1.01815497661991</v>
      </c>
      <c r="H840" s="6" t="n">
        <f aca="false">DATE(A840,B840,C840)-DATE(D839,E839,F839)</f>
        <v>-13</v>
      </c>
      <c r="I840" s="0" t="n">
        <f aca="false">IF(H840&lt;0,1,G840)</f>
        <v>1</v>
      </c>
    </row>
    <row r="841" customFormat="false" ht="14.25" hidden="false" customHeight="false" outlineLevel="0" collapsed="false">
      <c r="A841" s="1" t="n">
        <v>2000</v>
      </c>
      <c r="B841" s="1" t="n">
        <v>2</v>
      </c>
      <c r="C841" s="1" t="n">
        <v>15</v>
      </c>
      <c r="D841" s="1" t="n">
        <v>2000</v>
      </c>
      <c r="E841" s="1" t="n">
        <v>4</v>
      </c>
      <c r="F841" s="1" t="n">
        <v>17</v>
      </c>
      <c r="G841" s="2" t="n">
        <v>1.01635731414868</v>
      </c>
      <c r="H841" s="6" t="n">
        <f aca="false">DATE(A841,B841,C841)-DATE(D840,E840,F840)</f>
        <v>-55</v>
      </c>
      <c r="I841" s="0" t="n">
        <f aca="false">IF(H841&lt;0,1,G841)</f>
        <v>1</v>
      </c>
    </row>
    <row r="842" customFormat="false" ht="14.25" hidden="false" customHeight="false" outlineLevel="0" collapsed="false">
      <c r="A842" s="1" t="n">
        <v>2000</v>
      </c>
      <c r="B842" s="1" t="n">
        <v>2</v>
      </c>
      <c r="C842" s="1" t="n">
        <v>17</v>
      </c>
      <c r="D842" s="1" t="n">
        <v>2000</v>
      </c>
      <c r="E842" s="1" t="n">
        <v>3</v>
      </c>
      <c r="F842" s="1" t="n">
        <v>15</v>
      </c>
      <c r="G842" s="2" t="n">
        <v>0.99</v>
      </c>
      <c r="H842" s="6" t="n">
        <f aca="false">DATE(A842,B842,C842)-DATE(D841,E841,F841)</f>
        <v>-60</v>
      </c>
      <c r="I842" s="0" t="n">
        <f aca="false">IF(H842&lt;0,1,G842)</f>
        <v>1</v>
      </c>
    </row>
    <row r="843" customFormat="false" ht="14.25" hidden="false" customHeight="false" outlineLevel="0" collapsed="false">
      <c r="A843" s="1" t="n">
        <v>2000</v>
      </c>
      <c r="B843" s="1" t="n">
        <v>2</v>
      </c>
      <c r="C843" s="1" t="n">
        <v>18</v>
      </c>
      <c r="D843" s="1" t="n">
        <v>2000</v>
      </c>
      <c r="E843" s="1" t="n">
        <v>5</v>
      </c>
      <c r="F843" s="1" t="n">
        <v>15</v>
      </c>
      <c r="G843" s="2" t="n">
        <v>1.08304761904763</v>
      </c>
      <c r="H843" s="6" t="n">
        <f aca="false">DATE(A843,B843,C843)-DATE(D842,E842,F842)</f>
        <v>-26</v>
      </c>
      <c r="I843" s="0" t="n">
        <f aca="false">IF(H843&lt;0,1,G843)</f>
        <v>1</v>
      </c>
    </row>
    <row r="844" customFormat="false" ht="14.25" hidden="false" customHeight="false" outlineLevel="0" collapsed="false">
      <c r="A844" s="1" t="n">
        <v>2000</v>
      </c>
      <c r="B844" s="1" t="n">
        <v>2</v>
      </c>
      <c r="C844" s="1" t="n">
        <v>29</v>
      </c>
      <c r="D844" s="1" t="n">
        <v>2000</v>
      </c>
      <c r="E844" s="1" t="n">
        <v>7</v>
      </c>
      <c r="F844" s="1" t="n">
        <v>6</v>
      </c>
      <c r="G844" s="2" t="n">
        <v>1.0602196969697</v>
      </c>
      <c r="H844" s="6" t="n">
        <f aca="false">DATE(A844,B844,C844)-DATE(D843,E843,F843)</f>
        <v>-76</v>
      </c>
      <c r="I844" s="0" t="n">
        <f aca="false">IF(H844&lt;0,1,G844)</f>
        <v>1</v>
      </c>
    </row>
    <row r="845" customFormat="false" ht="14.25" hidden="false" customHeight="false" outlineLevel="0" collapsed="false">
      <c r="A845" s="1" t="n">
        <v>2000</v>
      </c>
      <c r="B845" s="1" t="n">
        <v>3</v>
      </c>
      <c r="C845" s="1" t="n">
        <v>9</v>
      </c>
      <c r="D845" s="1" t="n">
        <v>2000</v>
      </c>
      <c r="E845" s="1" t="n">
        <v>4</v>
      </c>
      <c r="F845" s="1" t="n">
        <v>4</v>
      </c>
      <c r="G845" s="2" t="n">
        <v>0.99</v>
      </c>
      <c r="H845" s="6" t="n">
        <f aca="false">DATE(A845,B845,C845)-DATE(D844,E844,F844)</f>
        <v>-119</v>
      </c>
      <c r="I845" s="0" t="n">
        <f aca="false">IF(H845&lt;0,1,G845)</f>
        <v>1</v>
      </c>
    </row>
    <row r="846" customFormat="false" ht="14.25" hidden="false" customHeight="false" outlineLevel="0" collapsed="false">
      <c r="A846" s="1" t="n">
        <v>2000</v>
      </c>
      <c r="B846" s="1" t="n">
        <v>3</v>
      </c>
      <c r="C846" s="1" t="n">
        <v>17</v>
      </c>
      <c r="D846" s="1" t="n">
        <v>2000</v>
      </c>
      <c r="E846" s="1" t="n">
        <v>4</v>
      </c>
      <c r="F846" s="1" t="n">
        <v>13</v>
      </c>
      <c r="G846" s="2" t="n">
        <v>1</v>
      </c>
      <c r="H846" s="6" t="n">
        <f aca="false">DATE(A846,B846,C846)-DATE(D845,E845,F845)</f>
        <v>-18</v>
      </c>
      <c r="I846" s="0" t="n">
        <f aca="false">IF(H846&lt;0,1,G846)</f>
        <v>1</v>
      </c>
    </row>
    <row r="847" customFormat="false" ht="14.25" hidden="false" customHeight="false" outlineLevel="0" collapsed="false">
      <c r="A847" s="1" t="n">
        <v>2000</v>
      </c>
      <c r="B847" s="1" t="n">
        <v>3</v>
      </c>
      <c r="C847" s="1" t="n">
        <v>23</v>
      </c>
      <c r="D847" s="1" t="n">
        <v>2000</v>
      </c>
      <c r="E847" s="1" t="n">
        <v>4</v>
      </c>
      <c r="F847" s="1" t="n">
        <v>27</v>
      </c>
      <c r="G847" s="2" t="n">
        <v>0.99</v>
      </c>
      <c r="H847" s="6" t="n">
        <f aca="false">DATE(A847,B847,C847)-DATE(D846,E846,F846)</f>
        <v>-21</v>
      </c>
      <c r="I847" s="0" t="n">
        <f aca="false">IF(H847&lt;0,1,G847)</f>
        <v>1</v>
      </c>
    </row>
    <row r="848" customFormat="false" ht="14.25" hidden="false" customHeight="false" outlineLevel="0" collapsed="false">
      <c r="A848" s="1" t="n">
        <v>2000</v>
      </c>
      <c r="B848" s="1" t="n">
        <v>3</v>
      </c>
      <c r="C848" s="1" t="n">
        <v>27</v>
      </c>
      <c r="D848" s="1" t="n">
        <v>2000</v>
      </c>
      <c r="E848" s="1" t="n">
        <v>6</v>
      </c>
      <c r="F848" s="1" t="n">
        <v>5</v>
      </c>
      <c r="G848" s="2" t="n">
        <v>1.01364061040174</v>
      </c>
      <c r="H848" s="6" t="n">
        <f aca="false">DATE(A848,B848,C848)-DATE(D847,E847,F847)</f>
        <v>-31</v>
      </c>
      <c r="I848" s="0" t="n">
        <f aca="false">IF(H848&lt;0,1,G848)</f>
        <v>1</v>
      </c>
    </row>
    <row r="849" customFormat="false" ht="14.25" hidden="false" customHeight="false" outlineLevel="0" collapsed="false">
      <c r="A849" s="1" t="n">
        <v>2000</v>
      </c>
      <c r="B849" s="1" t="n">
        <v>4</v>
      </c>
      <c r="C849" s="1" t="n">
        <v>10</v>
      </c>
      <c r="D849" s="1" t="n">
        <v>2000</v>
      </c>
      <c r="E849" s="1" t="n">
        <v>5</v>
      </c>
      <c r="F849" s="1" t="n">
        <v>10</v>
      </c>
      <c r="G849" s="2" t="n">
        <v>0.99</v>
      </c>
      <c r="H849" s="6" t="n">
        <f aca="false">DATE(A849,B849,C849)-DATE(D848,E848,F848)</f>
        <v>-56</v>
      </c>
      <c r="I849" s="0" t="n">
        <f aca="false">IF(H849&lt;0,1,G849)</f>
        <v>1</v>
      </c>
    </row>
    <row r="850" customFormat="false" ht="14.25" hidden="false" customHeight="false" outlineLevel="0" collapsed="false">
      <c r="A850" s="1" t="n">
        <v>2000</v>
      </c>
      <c r="B850" s="1" t="n">
        <v>4</v>
      </c>
      <c r="C850" s="1" t="n">
        <v>11</v>
      </c>
      <c r="D850" s="1" t="n">
        <v>2000</v>
      </c>
      <c r="E850" s="1" t="n">
        <v>5</v>
      </c>
      <c r="F850" s="1" t="n">
        <v>5</v>
      </c>
      <c r="G850" s="2" t="n">
        <v>0.99</v>
      </c>
      <c r="H850" s="6" t="n">
        <f aca="false">DATE(A850,B850,C850)-DATE(D849,E849,F849)</f>
        <v>-29</v>
      </c>
      <c r="I850" s="0" t="n">
        <f aca="false">IF(H850&lt;0,1,G850)</f>
        <v>1</v>
      </c>
    </row>
    <row r="851" customFormat="false" ht="14.25" hidden="false" customHeight="false" outlineLevel="0" collapsed="false">
      <c r="A851" s="1" t="n">
        <v>2000</v>
      </c>
      <c r="B851" s="1" t="n">
        <v>4</v>
      </c>
      <c r="C851" s="1" t="n">
        <v>14</v>
      </c>
      <c r="D851" s="1" t="n">
        <v>2000</v>
      </c>
      <c r="E851" s="1" t="n">
        <v>4</v>
      </c>
      <c r="F851" s="1" t="n">
        <v>25</v>
      </c>
      <c r="G851" s="2" t="n">
        <v>0.99</v>
      </c>
      <c r="H851" s="6" t="n">
        <f aca="false">DATE(A851,B851,C851)-DATE(D850,E850,F850)</f>
        <v>-21</v>
      </c>
      <c r="I851" s="0" t="n">
        <f aca="false">IF(H851&lt;0,1,G851)</f>
        <v>1</v>
      </c>
    </row>
    <row r="852" customFormat="false" ht="14.25" hidden="false" customHeight="false" outlineLevel="0" collapsed="false">
      <c r="A852" s="1" t="n">
        <v>2000</v>
      </c>
      <c r="B852" s="1" t="n">
        <v>4</v>
      </c>
      <c r="C852" s="1" t="n">
        <v>14</v>
      </c>
      <c r="D852" s="1" t="n">
        <v>2000</v>
      </c>
      <c r="E852" s="1" t="n">
        <v>5</v>
      </c>
      <c r="F852" s="1" t="n">
        <v>4</v>
      </c>
      <c r="G852" s="2" t="n">
        <v>1</v>
      </c>
      <c r="H852" s="6" t="n">
        <f aca="false">DATE(A852,B852,C852)-DATE(D851,E851,F851)</f>
        <v>-11</v>
      </c>
      <c r="I852" s="0" t="n">
        <f aca="false">IF(H852&lt;0,1,G852)</f>
        <v>1</v>
      </c>
    </row>
    <row r="853" customFormat="false" ht="14.25" hidden="false" customHeight="false" outlineLevel="0" collapsed="false">
      <c r="A853" s="1" t="n">
        <v>2000</v>
      </c>
      <c r="B853" s="1" t="n">
        <v>4</v>
      </c>
      <c r="C853" s="1" t="n">
        <v>17</v>
      </c>
      <c r="D853" s="1" t="n">
        <v>2000</v>
      </c>
      <c r="E853" s="1" t="n">
        <v>4</v>
      </c>
      <c r="F853" s="1" t="n">
        <v>26</v>
      </c>
      <c r="G853" s="2" t="n">
        <v>1</v>
      </c>
      <c r="H853" s="6" t="n">
        <f aca="false">DATE(A853,B853,C853)-DATE(D852,E852,F852)</f>
        <v>-17</v>
      </c>
      <c r="I853" s="0" t="n">
        <f aca="false">IF(H853&lt;0,1,G853)</f>
        <v>1</v>
      </c>
    </row>
    <row r="854" customFormat="false" ht="14.25" hidden="false" customHeight="false" outlineLevel="0" collapsed="false">
      <c r="A854" s="1" t="n">
        <v>2000</v>
      </c>
      <c r="B854" s="1" t="n">
        <v>4</v>
      </c>
      <c r="C854" s="1" t="n">
        <v>18</v>
      </c>
      <c r="D854" s="1" t="n">
        <v>2000</v>
      </c>
      <c r="E854" s="1" t="n">
        <v>7</v>
      </c>
      <c r="F854" s="1" t="n">
        <v>28</v>
      </c>
      <c r="G854" s="2" t="n">
        <v>1.00655108417407</v>
      </c>
      <c r="H854" s="6" t="n">
        <f aca="false">DATE(A854,B854,C854)-DATE(D853,E853,F853)</f>
        <v>-8</v>
      </c>
      <c r="I854" s="0" t="n">
        <f aca="false">IF(H854&lt;0,1,G854)</f>
        <v>1</v>
      </c>
    </row>
    <row r="855" customFormat="false" ht="14.25" hidden="false" customHeight="false" outlineLevel="0" collapsed="false">
      <c r="A855" s="1" t="n">
        <v>2000</v>
      </c>
      <c r="B855" s="1" t="n">
        <v>4</v>
      </c>
      <c r="C855" s="1" t="n">
        <v>24</v>
      </c>
      <c r="D855" s="1" t="n">
        <v>2000</v>
      </c>
      <c r="E855" s="1" t="n">
        <v>6</v>
      </c>
      <c r="F855" s="1" t="n">
        <v>5</v>
      </c>
      <c r="G855" s="2" t="n">
        <v>1</v>
      </c>
      <c r="H855" s="6" t="n">
        <f aca="false">DATE(A855,B855,C855)-DATE(D854,E854,F854)</f>
        <v>-95</v>
      </c>
      <c r="I855" s="0" t="n">
        <f aca="false">IF(H855&lt;0,1,G855)</f>
        <v>1</v>
      </c>
    </row>
    <row r="856" customFormat="false" ht="14.25" hidden="false" customHeight="false" outlineLevel="0" collapsed="false">
      <c r="A856" s="1" t="n">
        <v>2000</v>
      </c>
      <c r="B856" s="1" t="n">
        <v>4</v>
      </c>
      <c r="C856" s="1" t="n">
        <v>25</v>
      </c>
      <c r="D856" s="1" t="n">
        <v>2000</v>
      </c>
      <c r="E856" s="1" t="n">
        <v>5</v>
      </c>
      <c r="F856" s="1" t="n">
        <v>19</v>
      </c>
      <c r="G856" s="2" t="n">
        <v>1</v>
      </c>
      <c r="H856" s="6" t="n">
        <f aca="false">DATE(A856,B856,C856)-DATE(D855,E855,F855)</f>
        <v>-41</v>
      </c>
      <c r="I856" s="0" t="n">
        <f aca="false">IF(H856&lt;0,1,G856)</f>
        <v>1</v>
      </c>
    </row>
    <row r="857" customFormat="false" ht="14.25" hidden="false" customHeight="false" outlineLevel="0" collapsed="false">
      <c r="A857" s="1" t="n">
        <v>2000</v>
      </c>
      <c r="B857" s="1" t="n">
        <v>4</v>
      </c>
      <c r="C857" s="1" t="n">
        <v>27</v>
      </c>
      <c r="D857" s="1" t="n">
        <v>2000</v>
      </c>
      <c r="E857" s="1" t="n">
        <v>7</v>
      </c>
      <c r="F857" s="1" t="n">
        <v>13</v>
      </c>
      <c r="G857" s="2" t="n">
        <v>1.00406702041207</v>
      </c>
      <c r="H857" s="6" t="n">
        <f aca="false">DATE(A857,B857,C857)-DATE(D856,E856,F856)</f>
        <v>-22</v>
      </c>
      <c r="I857" s="0" t="n">
        <f aca="false">IF(H857&lt;0,1,G857)</f>
        <v>1</v>
      </c>
    </row>
    <row r="858" customFormat="false" ht="14.25" hidden="false" customHeight="false" outlineLevel="0" collapsed="false">
      <c r="A858" s="1" t="n">
        <v>2000</v>
      </c>
      <c r="B858" s="1" t="n">
        <v>4</v>
      </c>
      <c r="C858" s="1" t="n">
        <v>27</v>
      </c>
      <c r="D858" s="1" t="n">
        <v>2000</v>
      </c>
      <c r="E858" s="1" t="n">
        <v>5</v>
      </c>
      <c r="F858" s="1" t="n">
        <v>23</v>
      </c>
      <c r="G858" s="2" t="n">
        <v>0.99</v>
      </c>
      <c r="H858" s="6" t="n">
        <f aca="false">DATE(A858,B858,C858)-DATE(D857,E857,F857)</f>
        <v>-77</v>
      </c>
      <c r="I858" s="0" t="n">
        <f aca="false">IF(H858&lt;0,1,G858)</f>
        <v>1</v>
      </c>
    </row>
    <row r="859" customFormat="false" ht="14.25" hidden="false" customHeight="false" outlineLevel="0" collapsed="false">
      <c r="A859" s="1" t="n">
        <v>2000</v>
      </c>
      <c r="B859" s="1" t="n">
        <v>4</v>
      </c>
      <c r="C859" s="1" t="n">
        <v>28</v>
      </c>
      <c r="D859" s="1" t="n">
        <v>2000</v>
      </c>
      <c r="E859" s="1" t="n">
        <v>7</v>
      </c>
      <c r="F859" s="1" t="n">
        <v>17</v>
      </c>
      <c r="G859" s="2" t="n">
        <v>1</v>
      </c>
      <c r="H859" s="6" t="n">
        <f aca="false">DATE(A859,B859,C859)-DATE(D858,E858,F858)</f>
        <v>-25</v>
      </c>
      <c r="I859" s="0" t="n">
        <f aca="false">IF(H859&lt;0,1,G859)</f>
        <v>1</v>
      </c>
    </row>
    <row r="860" customFormat="false" ht="14.25" hidden="false" customHeight="false" outlineLevel="0" collapsed="false">
      <c r="A860" s="1" t="n">
        <v>2000</v>
      </c>
      <c r="B860" s="1" t="n">
        <v>4</v>
      </c>
      <c r="C860" s="1" t="n">
        <v>28</v>
      </c>
      <c r="D860" s="1" t="n">
        <v>2000</v>
      </c>
      <c r="E860" s="1" t="n">
        <v>7</v>
      </c>
      <c r="F860" s="1" t="n">
        <v>5</v>
      </c>
      <c r="G860" s="2" t="n">
        <v>1.01774739764053</v>
      </c>
      <c r="H860" s="6" t="n">
        <f aca="false">DATE(A860,B860,C860)-DATE(D859,E859,F859)</f>
        <v>-80</v>
      </c>
      <c r="I860" s="0" t="n">
        <f aca="false">IF(H860&lt;0,1,G860)</f>
        <v>1</v>
      </c>
    </row>
    <row r="861" customFormat="false" ht="14.25" hidden="false" customHeight="false" outlineLevel="0" collapsed="false">
      <c r="A861" s="1" t="n">
        <v>2000</v>
      </c>
      <c r="B861" s="1" t="n">
        <v>5</v>
      </c>
      <c r="C861" s="1" t="n">
        <v>4</v>
      </c>
      <c r="D861" s="1" t="n">
        <v>2000</v>
      </c>
      <c r="E861" s="1" t="n">
        <v>8</v>
      </c>
      <c r="F861" s="1" t="n">
        <v>11</v>
      </c>
      <c r="G861" s="2" t="n">
        <v>0.99</v>
      </c>
      <c r="H861" s="6" t="n">
        <f aca="false">DATE(A861,B861,C861)-DATE(D860,E860,F860)</f>
        <v>-62</v>
      </c>
      <c r="I861" s="0" t="n">
        <f aca="false">IF(H861&lt;0,1,G861)</f>
        <v>1</v>
      </c>
    </row>
    <row r="862" customFormat="false" ht="14.25" hidden="false" customHeight="false" outlineLevel="0" collapsed="false">
      <c r="A862" s="1" t="n">
        <v>2000</v>
      </c>
      <c r="B862" s="1" t="n">
        <v>5</v>
      </c>
      <c r="C862" s="1" t="n">
        <v>8</v>
      </c>
      <c r="D862" s="1" t="n">
        <v>2000</v>
      </c>
      <c r="E862" s="1" t="n">
        <v>6</v>
      </c>
      <c r="F862" s="1" t="n">
        <v>14</v>
      </c>
      <c r="G862" s="2" t="n">
        <v>1.00630509125841</v>
      </c>
      <c r="H862" s="6" t="n">
        <f aca="false">DATE(A862,B862,C862)-DATE(D861,E861,F861)</f>
        <v>-95</v>
      </c>
      <c r="I862" s="0" t="n">
        <f aca="false">IF(H862&lt;0,1,G862)</f>
        <v>1</v>
      </c>
    </row>
    <row r="863" customFormat="false" ht="14.25" hidden="false" customHeight="false" outlineLevel="0" collapsed="false">
      <c r="A863" s="1" t="n">
        <v>2000</v>
      </c>
      <c r="B863" s="1" t="n">
        <v>5</v>
      </c>
      <c r="C863" s="1" t="n">
        <v>10</v>
      </c>
      <c r="D863" s="1" t="n">
        <v>2000</v>
      </c>
      <c r="E863" s="1" t="n">
        <v>4</v>
      </c>
      <c r="F863" s="1" t="n">
        <v>25</v>
      </c>
      <c r="G863" s="2" t="n">
        <v>1</v>
      </c>
      <c r="H863" s="6" t="n">
        <f aca="false">DATE(A863,B863,C863)-DATE(D862,E862,F862)</f>
        <v>-35</v>
      </c>
      <c r="I863" s="0" t="n">
        <f aca="false">IF(H863&lt;0,1,G863)</f>
        <v>1</v>
      </c>
    </row>
    <row r="864" customFormat="false" ht="14.25" hidden="false" customHeight="false" outlineLevel="0" collapsed="false">
      <c r="A864" s="1" t="n">
        <v>2000</v>
      </c>
      <c r="B864" s="1" t="n">
        <v>5</v>
      </c>
      <c r="C864" s="1" t="n">
        <v>11</v>
      </c>
      <c r="D864" s="1" t="n">
        <v>2000</v>
      </c>
      <c r="E864" s="1" t="n">
        <v>6</v>
      </c>
      <c r="F864" s="1" t="n">
        <v>26</v>
      </c>
      <c r="G864" s="2" t="n">
        <v>1</v>
      </c>
      <c r="H864" s="6" t="n">
        <f aca="false">DATE(A864,B864,C864)-DATE(D863,E863,F863)</f>
        <v>16</v>
      </c>
      <c r="I864" s="0" t="n">
        <f aca="false">IF(H864&lt;0,1,G864)</f>
        <v>1</v>
      </c>
    </row>
    <row r="865" customFormat="false" ht="14.25" hidden="false" customHeight="false" outlineLevel="0" collapsed="false">
      <c r="A865" s="1" t="n">
        <v>2000</v>
      </c>
      <c r="B865" s="1" t="n">
        <v>5</v>
      </c>
      <c r="C865" s="1" t="n">
        <v>15</v>
      </c>
      <c r="D865" s="1" t="n">
        <v>2000</v>
      </c>
      <c r="E865" s="1" t="n">
        <v>6</v>
      </c>
      <c r="F865" s="1" t="n">
        <v>20</v>
      </c>
      <c r="G865" s="2" t="n">
        <v>0.99</v>
      </c>
      <c r="H865" s="6" t="n">
        <f aca="false">DATE(A865,B865,C865)-DATE(D864,E864,F864)</f>
        <v>-42</v>
      </c>
      <c r="I865" s="0" t="n">
        <f aca="false">IF(H865&lt;0,1,G865)</f>
        <v>1</v>
      </c>
    </row>
    <row r="866" customFormat="false" ht="14.25" hidden="false" customHeight="false" outlineLevel="0" collapsed="false">
      <c r="A866" s="1" t="n">
        <v>2000</v>
      </c>
      <c r="B866" s="1" t="n">
        <v>5</v>
      </c>
      <c r="C866" s="1" t="n">
        <v>15</v>
      </c>
      <c r="D866" s="1" t="n">
        <v>2000</v>
      </c>
      <c r="E866" s="1" t="n">
        <v>9</v>
      </c>
      <c r="F866" s="1" t="n">
        <v>8</v>
      </c>
      <c r="G866" s="2" t="n">
        <v>1</v>
      </c>
      <c r="H866" s="6" t="n">
        <f aca="false">DATE(A866,B866,C866)-DATE(D865,E865,F865)</f>
        <v>-36</v>
      </c>
      <c r="I866" s="0" t="n">
        <f aca="false">IF(H866&lt;0,1,G866)</f>
        <v>1</v>
      </c>
    </row>
    <row r="867" customFormat="false" ht="14.25" hidden="false" customHeight="false" outlineLevel="0" collapsed="false">
      <c r="A867" s="1" t="n">
        <v>2000</v>
      </c>
      <c r="B867" s="1" t="n">
        <v>5</v>
      </c>
      <c r="C867" s="1" t="n">
        <v>22</v>
      </c>
      <c r="D867" s="1" t="n">
        <v>2000</v>
      </c>
      <c r="E867" s="1" t="n">
        <v>8</v>
      </c>
      <c r="F867" s="1" t="n">
        <v>8</v>
      </c>
      <c r="G867" s="2" t="n">
        <v>1.00260150891632</v>
      </c>
      <c r="H867" s="6" t="n">
        <f aca="false">DATE(A867,B867,C867)-DATE(D866,E866,F866)</f>
        <v>-109</v>
      </c>
      <c r="I867" s="0" t="n">
        <f aca="false">IF(H867&lt;0,1,G867)</f>
        <v>1</v>
      </c>
    </row>
    <row r="868" customFormat="false" ht="14.25" hidden="false" customHeight="false" outlineLevel="0" collapsed="false">
      <c r="A868" s="1" t="n">
        <v>2000</v>
      </c>
      <c r="B868" s="1" t="n">
        <v>5</v>
      </c>
      <c r="C868" s="1" t="n">
        <v>23</v>
      </c>
      <c r="D868" s="1" t="n">
        <v>2000</v>
      </c>
      <c r="E868" s="1" t="n">
        <v>6</v>
      </c>
      <c r="F868" s="1" t="n">
        <v>2</v>
      </c>
      <c r="G868" s="2" t="n">
        <v>1</v>
      </c>
      <c r="H868" s="6" t="n">
        <f aca="false">DATE(A868,B868,C868)-DATE(D867,E867,F867)</f>
        <v>-77</v>
      </c>
      <c r="I868" s="0" t="n">
        <f aca="false">IF(H868&lt;0,1,G868)</f>
        <v>1</v>
      </c>
    </row>
    <row r="869" customFormat="false" ht="14.25" hidden="false" customHeight="false" outlineLevel="0" collapsed="false">
      <c r="A869" s="1" t="n">
        <v>2000</v>
      </c>
      <c r="B869" s="1" t="n">
        <v>5</v>
      </c>
      <c r="C869" s="1" t="n">
        <v>31</v>
      </c>
      <c r="D869" s="1" t="n">
        <v>2000</v>
      </c>
      <c r="E869" s="1" t="n">
        <v>6</v>
      </c>
      <c r="F869" s="1" t="n">
        <v>29</v>
      </c>
      <c r="G869" s="2" t="n">
        <v>0.99</v>
      </c>
      <c r="H869" s="6" t="n">
        <f aca="false">DATE(A869,B869,C869)-DATE(D868,E868,F868)</f>
        <v>-2</v>
      </c>
      <c r="I869" s="0" t="n">
        <f aca="false">IF(H869&lt;0,1,G869)</f>
        <v>1</v>
      </c>
    </row>
    <row r="870" customFormat="false" ht="14.25" hidden="false" customHeight="false" outlineLevel="0" collapsed="false">
      <c r="A870" s="1" t="n">
        <v>2000</v>
      </c>
      <c r="B870" s="1" t="n">
        <v>6</v>
      </c>
      <c r="C870" s="1" t="n">
        <v>5</v>
      </c>
      <c r="D870" s="1" t="n">
        <v>2000</v>
      </c>
      <c r="E870" s="1" t="n">
        <v>8</v>
      </c>
      <c r="F870" s="1" t="n">
        <v>8</v>
      </c>
      <c r="G870" s="2" t="n">
        <v>0.99</v>
      </c>
      <c r="H870" s="6" t="n">
        <f aca="false">DATE(A870,B870,C870)-DATE(D869,E869,F869)</f>
        <v>-24</v>
      </c>
      <c r="I870" s="0" t="n">
        <f aca="false">IF(H870&lt;0,1,G870)</f>
        <v>1</v>
      </c>
    </row>
    <row r="871" customFormat="false" ht="14.25" hidden="false" customHeight="false" outlineLevel="0" collapsed="false">
      <c r="A871" s="1" t="n">
        <v>2000</v>
      </c>
      <c r="B871" s="1" t="n">
        <v>6</v>
      </c>
      <c r="C871" s="1" t="n">
        <v>7</v>
      </c>
      <c r="D871" s="1" t="n">
        <v>2000</v>
      </c>
      <c r="E871" s="1" t="n">
        <v>7</v>
      </c>
      <c r="F871" s="1" t="n">
        <v>13</v>
      </c>
      <c r="G871" s="2" t="n">
        <v>0.99</v>
      </c>
      <c r="H871" s="6" t="n">
        <f aca="false">DATE(A871,B871,C871)-DATE(D870,E870,F870)</f>
        <v>-62</v>
      </c>
      <c r="I871" s="0" t="n">
        <f aca="false">IF(H871&lt;0,1,G871)</f>
        <v>1</v>
      </c>
    </row>
    <row r="872" customFormat="false" ht="14.25" hidden="false" customHeight="false" outlineLevel="0" collapsed="false">
      <c r="A872" s="1" t="n">
        <v>2000</v>
      </c>
      <c r="B872" s="1" t="n">
        <v>6</v>
      </c>
      <c r="C872" s="1" t="n">
        <v>7</v>
      </c>
      <c r="D872" s="1" t="n">
        <v>2000</v>
      </c>
      <c r="E872" s="1" t="n">
        <v>7</v>
      </c>
      <c r="F872" s="1" t="n">
        <v>18</v>
      </c>
      <c r="G872" s="2" t="n">
        <v>1.0047675893887</v>
      </c>
      <c r="H872" s="6" t="n">
        <f aca="false">DATE(A872,B872,C872)-DATE(D871,E871,F871)</f>
        <v>-36</v>
      </c>
      <c r="I872" s="0" t="n">
        <f aca="false">IF(H872&lt;0,1,G872)</f>
        <v>1</v>
      </c>
    </row>
    <row r="873" customFormat="false" ht="14.25" hidden="false" customHeight="false" outlineLevel="0" collapsed="false">
      <c r="A873" s="1" t="n">
        <v>2000</v>
      </c>
      <c r="B873" s="1" t="n">
        <v>6</v>
      </c>
      <c r="C873" s="1" t="n">
        <v>15</v>
      </c>
      <c r="D873" s="1" t="n">
        <v>2000</v>
      </c>
      <c r="E873" s="1" t="n">
        <v>9</v>
      </c>
      <c r="F873" s="1" t="n">
        <v>7</v>
      </c>
      <c r="G873" s="2" t="n">
        <v>1</v>
      </c>
      <c r="H873" s="6" t="n">
        <f aca="false">DATE(A873,B873,C873)-DATE(D872,E872,F872)</f>
        <v>-33</v>
      </c>
      <c r="I873" s="0" t="n">
        <f aca="false">IF(H873&lt;0,1,G873)</f>
        <v>1</v>
      </c>
    </row>
    <row r="874" customFormat="false" ht="14.25" hidden="false" customHeight="false" outlineLevel="0" collapsed="false">
      <c r="A874" s="1" t="n">
        <v>2000</v>
      </c>
      <c r="B874" s="1" t="n">
        <v>6</v>
      </c>
      <c r="C874" s="1" t="n">
        <v>15</v>
      </c>
      <c r="D874" s="1" t="n">
        <v>2000</v>
      </c>
      <c r="E874" s="1" t="n">
        <v>6</v>
      </c>
      <c r="F874" s="1" t="n">
        <v>16</v>
      </c>
      <c r="G874" s="2" t="n">
        <v>0.99</v>
      </c>
      <c r="H874" s="6" t="n">
        <f aca="false">DATE(A874,B874,C874)-DATE(D873,E873,F873)</f>
        <v>-84</v>
      </c>
      <c r="I874" s="0" t="n">
        <f aca="false">IF(H874&lt;0,1,G874)</f>
        <v>1</v>
      </c>
    </row>
    <row r="875" customFormat="false" ht="14.25" hidden="false" customHeight="false" outlineLevel="0" collapsed="false">
      <c r="A875" s="1" t="n">
        <v>2000</v>
      </c>
      <c r="B875" s="1" t="n">
        <v>6</v>
      </c>
      <c r="C875" s="1" t="n">
        <v>19</v>
      </c>
      <c r="D875" s="1" t="n">
        <v>2000</v>
      </c>
      <c r="E875" s="1" t="n">
        <v>7</v>
      </c>
      <c r="F875" s="1" t="n">
        <v>7</v>
      </c>
      <c r="G875" s="2" t="n">
        <v>0.99</v>
      </c>
      <c r="H875" s="6" t="n">
        <f aca="false">DATE(A875,B875,C875)-DATE(D874,E874,F874)</f>
        <v>3</v>
      </c>
      <c r="I875" s="0" t="n">
        <f aca="false">IF(H875&lt;0,1,G875)</f>
        <v>0.99</v>
      </c>
    </row>
    <row r="876" customFormat="false" ht="14.25" hidden="false" customHeight="false" outlineLevel="0" collapsed="false">
      <c r="A876" s="1" t="n">
        <v>2000</v>
      </c>
      <c r="B876" s="1" t="n">
        <v>6</v>
      </c>
      <c r="C876" s="1" t="n">
        <v>26</v>
      </c>
      <c r="D876" s="1" t="n">
        <v>2000</v>
      </c>
      <c r="E876" s="1" t="n">
        <v>7</v>
      </c>
      <c r="F876" s="1" t="n">
        <v>5</v>
      </c>
      <c r="G876" s="2" t="n">
        <v>1</v>
      </c>
      <c r="H876" s="6" t="n">
        <f aca="false">DATE(A876,B876,C876)-DATE(D875,E875,F875)</f>
        <v>-11</v>
      </c>
      <c r="I876" s="0" t="n">
        <f aca="false">IF(H876&lt;0,1,G876)</f>
        <v>1</v>
      </c>
    </row>
    <row r="877" customFormat="false" ht="14.25" hidden="false" customHeight="false" outlineLevel="0" collapsed="false">
      <c r="A877" s="1" t="n">
        <v>2000</v>
      </c>
      <c r="B877" s="1" t="n">
        <v>6</v>
      </c>
      <c r="C877" s="1" t="n">
        <v>26</v>
      </c>
      <c r="D877" s="1" t="n">
        <v>2000</v>
      </c>
      <c r="E877" s="1" t="n">
        <v>10</v>
      </c>
      <c r="F877" s="1" t="n">
        <v>3</v>
      </c>
      <c r="G877" s="2" t="n">
        <v>1.01838582677165</v>
      </c>
      <c r="H877" s="6" t="n">
        <f aca="false">DATE(A877,B877,C877)-DATE(D876,E876,F876)</f>
        <v>-9</v>
      </c>
      <c r="I877" s="0" t="n">
        <f aca="false">IF(H877&lt;0,1,G877)</f>
        <v>1</v>
      </c>
    </row>
    <row r="878" customFormat="false" ht="14.25" hidden="false" customHeight="false" outlineLevel="0" collapsed="false">
      <c r="A878" s="1" t="n">
        <v>2000</v>
      </c>
      <c r="B878" s="1" t="n">
        <v>6</v>
      </c>
      <c r="C878" s="1" t="n">
        <v>28</v>
      </c>
      <c r="D878" s="1" t="n">
        <v>2000</v>
      </c>
      <c r="E878" s="1" t="n">
        <v>7</v>
      </c>
      <c r="F878" s="1" t="n">
        <v>26</v>
      </c>
      <c r="G878" s="2" t="n">
        <v>1</v>
      </c>
      <c r="H878" s="6" t="n">
        <f aca="false">DATE(A878,B878,C878)-DATE(D877,E877,F877)</f>
        <v>-97</v>
      </c>
      <c r="I878" s="0" t="n">
        <f aca="false">IF(H878&lt;0,1,G878)</f>
        <v>1</v>
      </c>
    </row>
    <row r="879" customFormat="false" ht="14.25" hidden="false" customHeight="false" outlineLevel="0" collapsed="false">
      <c r="A879" s="1" t="n">
        <v>2000</v>
      </c>
      <c r="B879" s="1" t="n">
        <v>6</v>
      </c>
      <c r="C879" s="1" t="n">
        <v>29</v>
      </c>
      <c r="D879" s="1" t="n">
        <v>2000</v>
      </c>
      <c r="E879" s="1" t="n">
        <v>9</v>
      </c>
      <c r="F879" s="1" t="n">
        <v>12</v>
      </c>
      <c r="G879" s="2" t="n">
        <v>0.99</v>
      </c>
      <c r="H879" s="6" t="n">
        <f aca="false">DATE(A879,B879,C879)-DATE(D878,E878,F878)</f>
        <v>-27</v>
      </c>
      <c r="I879" s="0" t="n">
        <f aca="false">IF(H879&lt;0,1,G879)</f>
        <v>1</v>
      </c>
    </row>
    <row r="880" customFormat="false" ht="14.25" hidden="false" customHeight="false" outlineLevel="0" collapsed="false">
      <c r="A880" s="1" t="n">
        <v>2000</v>
      </c>
      <c r="B880" s="1" t="n">
        <v>6</v>
      </c>
      <c r="C880" s="1" t="n">
        <v>29</v>
      </c>
      <c r="D880" s="1" t="n">
        <v>2000</v>
      </c>
      <c r="E880" s="1" t="n">
        <v>9</v>
      </c>
      <c r="F880" s="1" t="n">
        <v>21</v>
      </c>
      <c r="G880" s="2" t="n">
        <v>1.05182254196643</v>
      </c>
      <c r="H880" s="6" t="n">
        <f aca="false">DATE(A880,B880,C880)-DATE(D879,E879,F879)</f>
        <v>-75</v>
      </c>
      <c r="I880" s="0" t="n">
        <f aca="false">IF(H880&lt;0,1,G880)</f>
        <v>1</v>
      </c>
    </row>
    <row r="881" customFormat="false" ht="14.25" hidden="false" customHeight="false" outlineLevel="0" collapsed="false">
      <c r="A881" s="1" t="n">
        <v>2000</v>
      </c>
      <c r="B881" s="1" t="n">
        <v>6</v>
      </c>
      <c r="C881" s="1" t="n">
        <v>30</v>
      </c>
      <c r="D881" s="1" t="n">
        <v>2000</v>
      </c>
      <c r="E881" s="1" t="n">
        <v>10</v>
      </c>
      <c r="F881" s="1" t="n">
        <v>6</v>
      </c>
      <c r="G881" s="2" t="n">
        <v>1.00311394101877</v>
      </c>
      <c r="H881" s="6" t="n">
        <f aca="false">DATE(A881,B881,C881)-DATE(D880,E880,F880)</f>
        <v>-83</v>
      </c>
      <c r="I881" s="0" t="n">
        <f aca="false">IF(H881&lt;0,1,G881)</f>
        <v>1</v>
      </c>
    </row>
    <row r="882" customFormat="false" ht="14.25" hidden="false" customHeight="false" outlineLevel="0" collapsed="false">
      <c r="A882" s="1" t="n">
        <v>2000</v>
      </c>
      <c r="B882" s="1" t="n">
        <v>7</v>
      </c>
      <c r="C882" s="1" t="n">
        <v>5</v>
      </c>
      <c r="D882" s="1" t="n">
        <v>2000</v>
      </c>
      <c r="E882" s="1" t="n">
        <v>7</v>
      </c>
      <c r="F882" s="1" t="n">
        <v>10</v>
      </c>
      <c r="G882" s="2" t="n">
        <v>0.99</v>
      </c>
      <c r="H882" s="6" t="n">
        <f aca="false">DATE(A882,B882,C882)-DATE(D881,E881,F881)</f>
        <v>-93</v>
      </c>
      <c r="I882" s="0" t="n">
        <f aca="false">IF(H882&lt;0,1,G882)</f>
        <v>1</v>
      </c>
    </row>
    <row r="883" customFormat="false" ht="14.25" hidden="false" customHeight="false" outlineLevel="0" collapsed="false">
      <c r="A883" s="1" t="n">
        <v>2000</v>
      </c>
      <c r="B883" s="1" t="n">
        <v>7</v>
      </c>
      <c r="C883" s="1" t="n">
        <v>5</v>
      </c>
      <c r="D883" s="1" t="n">
        <v>2000</v>
      </c>
      <c r="E883" s="1" t="n">
        <v>7</v>
      </c>
      <c r="F883" s="1" t="n">
        <v>13</v>
      </c>
      <c r="G883" s="2" t="n">
        <v>1</v>
      </c>
      <c r="H883" s="6" t="n">
        <f aca="false">DATE(A883,B883,C883)-DATE(D882,E882,F882)</f>
        <v>-5</v>
      </c>
      <c r="I883" s="0" t="n">
        <f aca="false">IF(H883&lt;0,1,G883)</f>
        <v>1</v>
      </c>
    </row>
    <row r="884" customFormat="false" ht="14.25" hidden="false" customHeight="false" outlineLevel="0" collapsed="false">
      <c r="A884" s="1" t="n">
        <v>2000</v>
      </c>
      <c r="B884" s="1" t="n">
        <v>7</v>
      </c>
      <c r="C884" s="1" t="n">
        <v>5</v>
      </c>
      <c r="D884" s="1" t="n">
        <v>2000</v>
      </c>
      <c r="E884" s="1" t="n">
        <v>6</v>
      </c>
      <c r="F884" s="1" t="n">
        <v>29</v>
      </c>
      <c r="G884" s="2" t="n">
        <v>1</v>
      </c>
      <c r="H884" s="6" t="n">
        <f aca="false">DATE(A884,B884,C884)-DATE(D883,E883,F883)</f>
        <v>-8</v>
      </c>
      <c r="I884" s="0" t="n">
        <f aca="false">IF(H884&lt;0,1,G884)</f>
        <v>1</v>
      </c>
    </row>
    <row r="885" customFormat="false" ht="14.25" hidden="false" customHeight="false" outlineLevel="0" collapsed="false">
      <c r="A885" s="1" t="n">
        <v>2000</v>
      </c>
      <c r="B885" s="1" t="n">
        <v>7</v>
      </c>
      <c r="C885" s="1" t="n">
        <v>5</v>
      </c>
      <c r="D885" s="1" t="n">
        <v>2000</v>
      </c>
      <c r="E885" s="1" t="n">
        <v>7</v>
      </c>
      <c r="F885" s="1" t="n">
        <v>17</v>
      </c>
      <c r="G885" s="2" t="n">
        <v>0.99</v>
      </c>
      <c r="H885" s="6" t="n">
        <f aca="false">DATE(A885,B885,C885)-DATE(D884,E884,F884)</f>
        <v>6</v>
      </c>
      <c r="I885" s="0" t="n">
        <f aca="false">IF(H885&lt;0,1,G885)</f>
        <v>0.99</v>
      </c>
    </row>
    <row r="886" customFormat="false" ht="14.25" hidden="false" customHeight="false" outlineLevel="0" collapsed="false">
      <c r="A886" s="1" t="n">
        <v>2000</v>
      </c>
      <c r="B886" s="1" t="n">
        <v>7</v>
      </c>
      <c r="C886" s="1" t="n">
        <v>7</v>
      </c>
      <c r="D886" s="1" t="n">
        <v>2000</v>
      </c>
      <c r="E886" s="1" t="n">
        <v>7</v>
      </c>
      <c r="F886" s="1" t="n">
        <v>12</v>
      </c>
      <c r="G886" s="2" t="n">
        <v>1</v>
      </c>
      <c r="H886" s="6" t="n">
        <f aca="false">DATE(A886,B886,C886)-DATE(D885,E885,F885)</f>
        <v>-10</v>
      </c>
      <c r="I886" s="0" t="n">
        <f aca="false">IF(H886&lt;0,1,G886)</f>
        <v>1</v>
      </c>
    </row>
    <row r="887" customFormat="false" ht="14.25" hidden="false" customHeight="false" outlineLevel="0" collapsed="false">
      <c r="A887" s="1" t="n">
        <v>2000</v>
      </c>
      <c r="B887" s="1" t="n">
        <v>7</v>
      </c>
      <c r="C887" s="1" t="n">
        <v>13</v>
      </c>
      <c r="D887" s="1" t="n">
        <v>2000</v>
      </c>
      <c r="E887" s="1" t="n">
        <v>7</v>
      </c>
      <c r="F887" s="1" t="n">
        <v>28</v>
      </c>
      <c r="G887" s="2" t="n">
        <v>1</v>
      </c>
      <c r="H887" s="6" t="n">
        <f aca="false">DATE(A887,B887,C887)-DATE(D886,E886,F886)</f>
        <v>1</v>
      </c>
      <c r="I887" s="0" t="n">
        <f aca="false">IF(H887&lt;0,1,G887)</f>
        <v>1</v>
      </c>
    </row>
    <row r="888" customFormat="false" ht="14.25" hidden="false" customHeight="false" outlineLevel="0" collapsed="false">
      <c r="A888" s="1" t="n">
        <v>2000</v>
      </c>
      <c r="B888" s="1" t="n">
        <v>7</v>
      </c>
      <c r="C888" s="1" t="n">
        <v>13</v>
      </c>
      <c r="D888" s="1" t="n">
        <v>2000</v>
      </c>
      <c r="E888" s="1" t="n">
        <v>7</v>
      </c>
      <c r="F888" s="1" t="n">
        <v>27</v>
      </c>
      <c r="G888" s="2" t="n">
        <v>0.99</v>
      </c>
      <c r="H888" s="6" t="n">
        <f aca="false">DATE(A888,B888,C888)-DATE(D887,E887,F887)</f>
        <v>-15</v>
      </c>
      <c r="I888" s="0" t="n">
        <f aca="false">IF(H888&lt;0,1,G888)</f>
        <v>1</v>
      </c>
    </row>
    <row r="889" customFormat="false" ht="14.25" hidden="false" customHeight="false" outlineLevel="0" collapsed="false">
      <c r="A889" s="1" t="n">
        <v>2000</v>
      </c>
      <c r="B889" s="1" t="n">
        <v>7</v>
      </c>
      <c r="C889" s="1" t="n">
        <v>13</v>
      </c>
      <c r="D889" s="1" t="n">
        <v>2000</v>
      </c>
      <c r="E889" s="1" t="n">
        <v>7</v>
      </c>
      <c r="F889" s="1" t="n">
        <v>20</v>
      </c>
      <c r="G889" s="2" t="n">
        <v>1</v>
      </c>
      <c r="H889" s="6" t="n">
        <f aca="false">DATE(A889,B889,C889)-DATE(D888,E888,F888)</f>
        <v>-14</v>
      </c>
      <c r="I889" s="0" t="n">
        <f aca="false">IF(H889&lt;0,1,G889)</f>
        <v>1</v>
      </c>
    </row>
    <row r="890" customFormat="false" ht="14.25" hidden="false" customHeight="false" outlineLevel="0" collapsed="false">
      <c r="A890" s="1" t="n">
        <v>2000</v>
      </c>
      <c r="B890" s="1" t="n">
        <v>7</v>
      </c>
      <c r="C890" s="1" t="n">
        <v>14</v>
      </c>
      <c r="D890" s="1" t="n">
        <v>2000</v>
      </c>
      <c r="E890" s="1" t="n">
        <v>10</v>
      </c>
      <c r="F890" s="1" t="n">
        <v>12</v>
      </c>
      <c r="G890" s="2" t="n">
        <v>1.0206645480226</v>
      </c>
      <c r="H890" s="6" t="n">
        <f aca="false">DATE(A890,B890,C890)-DATE(D889,E889,F889)</f>
        <v>-6</v>
      </c>
      <c r="I890" s="0" t="n">
        <f aca="false">IF(H890&lt;0,1,G890)</f>
        <v>1</v>
      </c>
    </row>
    <row r="891" customFormat="false" ht="14.25" hidden="false" customHeight="false" outlineLevel="0" collapsed="false">
      <c r="A891" s="1" t="n">
        <v>2000</v>
      </c>
      <c r="B891" s="1" t="n">
        <v>7</v>
      </c>
      <c r="C891" s="1" t="n">
        <v>14</v>
      </c>
      <c r="D891" s="1" t="n">
        <v>2000</v>
      </c>
      <c r="E891" s="1" t="n">
        <v>9</v>
      </c>
      <c r="F891" s="1" t="n">
        <v>22</v>
      </c>
      <c r="G891" s="2" t="n">
        <v>1.00272156188093</v>
      </c>
      <c r="H891" s="6" t="n">
        <f aca="false">DATE(A891,B891,C891)-DATE(D890,E890,F890)</f>
        <v>-90</v>
      </c>
      <c r="I891" s="0" t="n">
        <f aca="false">IF(H891&lt;0,1,G891)</f>
        <v>1</v>
      </c>
    </row>
    <row r="892" customFormat="false" ht="14.25" hidden="false" customHeight="false" outlineLevel="0" collapsed="false">
      <c r="A892" s="1" t="n">
        <v>2000</v>
      </c>
      <c r="B892" s="1" t="n">
        <v>7</v>
      </c>
      <c r="C892" s="1" t="n">
        <v>14</v>
      </c>
      <c r="D892" s="1" t="n">
        <v>2000</v>
      </c>
      <c r="E892" s="1" t="n">
        <v>7</v>
      </c>
      <c r="F892" s="1" t="n">
        <v>24</v>
      </c>
      <c r="G892" s="2" t="n">
        <v>1</v>
      </c>
      <c r="H892" s="6" t="n">
        <f aca="false">DATE(A892,B892,C892)-DATE(D891,E891,F891)</f>
        <v>-70</v>
      </c>
      <c r="I892" s="0" t="n">
        <f aca="false">IF(H892&lt;0,1,G892)</f>
        <v>1</v>
      </c>
    </row>
    <row r="893" customFormat="false" ht="14.25" hidden="false" customHeight="false" outlineLevel="0" collapsed="false">
      <c r="A893" s="1" t="n">
        <v>2000</v>
      </c>
      <c r="B893" s="1" t="n">
        <v>7</v>
      </c>
      <c r="C893" s="1" t="n">
        <v>14</v>
      </c>
      <c r="D893" s="1" t="n">
        <v>2000</v>
      </c>
      <c r="E893" s="1" t="n">
        <v>9</v>
      </c>
      <c r="F893" s="1" t="n">
        <v>19</v>
      </c>
      <c r="G893" s="2" t="n">
        <v>0.99</v>
      </c>
      <c r="H893" s="6" t="n">
        <f aca="false">DATE(A893,B893,C893)-DATE(D892,E892,F892)</f>
        <v>-10</v>
      </c>
      <c r="I893" s="0" t="n">
        <f aca="false">IF(H893&lt;0,1,G893)</f>
        <v>1</v>
      </c>
    </row>
    <row r="894" customFormat="false" ht="14.25" hidden="false" customHeight="false" outlineLevel="0" collapsed="false">
      <c r="A894" s="1" t="n">
        <v>2000</v>
      </c>
      <c r="B894" s="1" t="n">
        <v>7</v>
      </c>
      <c r="C894" s="1" t="n">
        <v>17</v>
      </c>
      <c r="D894" s="1" t="n">
        <v>2000</v>
      </c>
      <c r="E894" s="1" t="n">
        <v>8</v>
      </c>
      <c r="F894" s="1" t="n">
        <v>1</v>
      </c>
      <c r="G894" s="2" t="n">
        <v>1</v>
      </c>
      <c r="H894" s="6" t="n">
        <f aca="false">DATE(A894,B894,C894)-DATE(D893,E893,F893)</f>
        <v>-64</v>
      </c>
      <c r="I894" s="0" t="n">
        <f aca="false">IF(H894&lt;0,1,G894)</f>
        <v>1</v>
      </c>
    </row>
    <row r="895" customFormat="false" ht="14.25" hidden="false" customHeight="false" outlineLevel="0" collapsed="false">
      <c r="A895" s="1" t="n">
        <v>2000</v>
      </c>
      <c r="B895" s="1" t="n">
        <v>7</v>
      </c>
      <c r="C895" s="1" t="n">
        <v>19</v>
      </c>
      <c r="D895" s="1" t="n">
        <v>2000</v>
      </c>
      <c r="E895" s="1" t="n">
        <v>8</v>
      </c>
      <c r="F895" s="1" t="n">
        <v>23</v>
      </c>
      <c r="G895" s="2" t="n">
        <v>1</v>
      </c>
      <c r="H895" s="6" t="n">
        <f aca="false">DATE(A895,B895,C895)-DATE(D894,E894,F894)</f>
        <v>-13</v>
      </c>
      <c r="I895" s="0" t="n">
        <f aca="false">IF(H895&lt;0,1,G895)</f>
        <v>1</v>
      </c>
    </row>
    <row r="896" customFormat="false" ht="14.25" hidden="false" customHeight="false" outlineLevel="0" collapsed="false">
      <c r="A896" s="1" t="n">
        <v>2000</v>
      </c>
      <c r="B896" s="1" t="n">
        <v>7</v>
      </c>
      <c r="C896" s="1" t="n">
        <v>20</v>
      </c>
      <c r="D896" s="1" t="n">
        <v>2000</v>
      </c>
      <c r="E896" s="1" t="n">
        <v>7</v>
      </c>
      <c r="F896" s="1" t="n">
        <v>28</v>
      </c>
      <c r="G896" s="2" t="n">
        <v>0.99</v>
      </c>
      <c r="H896" s="6" t="n">
        <f aca="false">DATE(A896,B896,C896)-DATE(D895,E895,F895)</f>
        <v>-34</v>
      </c>
      <c r="I896" s="0" t="n">
        <f aca="false">IF(H896&lt;0,1,G896)</f>
        <v>1</v>
      </c>
    </row>
    <row r="897" customFormat="false" ht="14.25" hidden="false" customHeight="false" outlineLevel="0" collapsed="false">
      <c r="A897" s="1" t="n">
        <v>2000</v>
      </c>
      <c r="B897" s="1" t="n">
        <v>7</v>
      </c>
      <c r="C897" s="1" t="n">
        <v>21</v>
      </c>
      <c r="D897" s="1" t="n">
        <v>2000</v>
      </c>
      <c r="E897" s="1" t="n">
        <v>9</v>
      </c>
      <c r="F897" s="1" t="n">
        <v>18</v>
      </c>
      <c r="G897" s="2" t="n">
        <v>0.99</v>
      </c>
      <c r="H897" s="6" t="n">
        <f aca="false">DATE(A897,B897,C897)-DATE(D896,E896,F896)</f>
        <v>-7</v>
      </c>
      <c r="I897" s="0" t="n">
        <f aca="false">IF(H897&lt;0,1,G897)</f>
        <v>1</v>
      </c>
    </row>
    <row r="898" customFormat="false" ht="14.25" hidden="false" customHeight="false" outlineLevel="0" collapsed="false">
      <c r="A898" s="1" t="n">
        <v>2000</v>
      </c>
      <c r="B898" s="1" t="n">
        <v>8</v>
      </c>
      <c r="C898" s="1" t="n">
        <v>1</v>
      </c>
      <c r="D898" s="1" t="n">
        <v>2000</v>
      </c>
      <c r="E898" s="1" t="n">
        <v>10</v>
      </c>
      <c r="F898" s="1" t="n">
        <v>6</v>
      </c>
      <c r="G898" s="2" t="n">
        <v>1.01020061022121</v>
      </c>
      <c r="H898" s="6" t="n">
        <f aca="false">DATE(A898,B898,C898)-DATE(D897,E897,F897)</f>
        <v>-48</v>
      </c>
      <c r="I898" s="0" t="n">
        <f aca="false">IF(H898&lt;0,1,G898)</f>
        <v>1</v>
      </c>
    </row>
    <row r="899" customFormat="false" ht="14.25" hidden="false" customHeight="false" outlineLevel="0" collapsed="false">
      <c r="A899" s="1" t="n">
        <v>2000</v>
      </c>
      <c r="B899" s="1" t="n">
        <v>8</v>
      </c>
      <c r="C899" s="1" t="n">
        <v>2</v>
      </c>
      <c r="D899" s="1" t="n">
        <v>2000</v>
      </c>
      <c r="E899" s="1" t="n">
        <v>9</v>
      </c>
      <c r="F899" s="1" t="n">
        <v>14</v>
      </c>
      <c r="G899" s="2" t="n">
        <v>1.0037962962963</v>
      </c>
      <c r="H899" s="6" t="n">
        <f aca="false">DATE(A899,B899,C899)-DATE(D898,E898,F898)</f>
        <v>-65</v>
      </c>
      <c r="I899" s="0" t="n">
        <f aca="false">IF(H899&lt;0,1,G899)</f>
        <v>1</v>
      </c>
    </row>
    <row r="900" customFormat="false" ht="14.25" hidden="false" customHeight="false" outlineLevel="0" collapsed="false">
      <c r="A900" s="1" t="n">
        <v>2000</v>
      </c>
      <c r="B900" s="1" t="n">
        <v>8</v>
      </c>
      <c r="C900" s="1" t="n">
        <v>14</v>
      </c>
      <c r="D900" s="1" t="n">
        <v>2000</v>
      </c>
      <c r="E900" s="1" t="n">
        <v>8</v>
      </c>
      <c r="F900" s="1" t="n">
        <v>30</v>
      </c>
      <c r="G900" s="2" t="n">
        <v>1</v>
      </c>
      <c r="H900" s="6" t="n">
        <f aca="false">DATE(A900,B900,C900)-DATE(D899,E899,F899)</f>
        <v>-31</v>
      </c>
      <c r="I900" s="0" t="n">
        <f aca="false">IF(H900&lt;0,1,G900)</f>
        <v>1</v>
      </c>
    </row>
    <row r="901" customFormat="false" ht="14.25" hidden="false" customHeight="false" outlineLevel="0" collapsed="false">
      <c r="A901" s="1" t="n">
        <v>2000</v>
      </c>
      <c r="B901" s="1" t="n">
        <v>8</v>
      </c>
      <c r="C901" s="1" t="n">
        <v>14</v>
      </c>
      <c r="D901" s="1" t="n">
        <v>2000</v>
      </c>
      <c r="E901" s="1" t="n">
        <v>9</v>
      </c>
      <c r="F901" s="1" t="n">
        <v>19</v>
      </c>
      <c r="G901" s="2" t="n">
        <v>1.01363069086277</v>
      </c>
      <c r="H901" s="6" t="n">
        <f aca="false">DATE(A901,B901,C901)-DATE(D900,E900,F900)</f>
        <v>-16</v>
      </c>
      <c r="I901" s="0" t="n">
        <f aca="false">IF(H901&lt;0,1,G901)</f>
        <v>1</v>
      </c>
    </row>
    <row r="902" customFormat="false" ht="14.25" hidden="false" customHeight="false" outlineLevel="0" collapsed="false">
      <c r="A902" s="1" t="n">
        <v>2000</v>
      </c>
      <c r="B902" s="1" t="n">
        <v>8</v>
      </c>
      <c r="C902" s="1" t="n">
        <v>22</v>
      </c>
      <c r="D902" s="1" t="n">
        <v>2001</v>
      </c>
      <c r="E902" s="1" t="n">
        <v>1</v>
      </c>
      <c r="F902" s="1" t="n">
        <v>4</v>
      </c>
      <c r="G902" s="2" t="n">
        <v>1.01762216224798</v>
      </c>
      <c r="H902" s="6" t="n">
        <f aca="false">DATE(A902,B902,C902)-DATE(D901,E901,F901)</f>
        <v>-28</v>
      </c>
      <c r="I902" s="0" t="n">
        <f aca="false">IF(H902&lt;0,1,G902)</f>
        <v>1</v>
      </c>
    </row>
    <row r="903" customFormat="false" ht="14.25" hidden="false" customHeight="false" outlineLevel="0" collapsed="false">
      <c r="A903" s="1" t="n">
        <v>2000</v>
      </c>
      <c r="B903" s="1" t="n">
        <v>9</v>
      </c>
      <c r="C903" s="1" t="n">
        <v>8</v>
      </c>
      <c r="D903" s="1" t="n">
        <v>2000</v>
      </c>
      <c r="E903" s="1" t="n">
        <v>12</v>
      </c>
      <c r="F903" s="1" t="n">
        <v>5</v>
      </c>
      <c r="G903" s="2" t="n">
        <v>1.05459840098401</v>
      </c>
      <c r="H903" s="6" t="n">
        <f aca="false">DATE(A903,B903,C903)-DATE(D902,E902,F902)</f>
        <v>-118</v>
      </c>
      <c r="I903" s="0" t="n">
        <f aca="false">IF(H903&lt;0,1,G903)</f>
        <v>1</v>
      </c>
    </row>
    <row r="904" customFormat="false" ht="14.25" hidden="false" customHeight="false" outlineLevel="0" collapsed="false">
      <c r="A904" s="1" t="n">
        <v>2000</v>
      </c>
      <c r="B904" s="1" t="n">
        <v>9</v>
      </c>
      <c r="C904" s="1" t="n">
        <v>11</v>
      </c>
      <c r="D904" s="1" t="n">
        <v>2000</v>
      </c>
      <c r="E904" s="1" t="n">
        <v>10</v>
      </c>
      <c r="F904" s="1" t="n">
        <v>30</v>
      </c>
      <c r="G904" s="2" t="n">
        <v>1.00594324867804</v>
      </c>
      <c r="H904" s="6" t="n">
        <f aca="false">DATE(A904,B904,C904)-DATE(D903,E903,F903)</f>
        <v>-85</v>
      </c>
      <c r="I904" s="0" t="n">
        <f aca="false">IF(H904&lt;0,1,G904)</f>
        <v>1</v>
      </c>
    </row>
    <row r="905" customFormat="false" ht="14.25" hidden="false" customHeight="false" outlineLevel="0" collapsed="false">
      <c r="A905" s="1" t="n">
        <v>2000</v>
      </c>
      <c r="B905" s="1" t="n">
        <v>9</v>
      </c>
      <c r="C905" s="1" t="n">
        <v>22</v>
      </c>
      <c r="D905" s="1" t="n">
        <v>2001</v>
      </c>
      <c r="E905" s="1" t="n">
        <v>1</v>
      </c>
      <c r="F905" s="1" t="n">
        <v>3</v>
      </c>
      <c r="G905" s="2" t="n">
        <v>1.02818371212121</v>
      </c>
      <c r="H905" s="6" t="n">
        <f aca="false">DATE(A905,B905,C905)-DATE(D904,E904,F904)</f>
        <v>-38</v>
      </c>
      <c r="I905" s="0" t="n">
        <f aca="false">IF(H905&lt;0,1,G905)</f>
        <v>1</v>
      </c>
    </row>
    <row r="906" customFormat="false" ht="14.25" hidden="false" customHeight="false" outlineLevel="0" collapsed="false">
      <c r="A906" s="1" t="n">
        <v>2000</v>
      </c>
      <c r="B906" s="1" t="n">
        <v>9</v>
      </c>
      <c r="C906" s="1" t="n">
        <v>27</v>
      </c>
      <c r="D906" s="1" t="n">
        <v>2000</v>
      </c>
      <c r="E906" s="1" t="n">
        <v>10</v>
      </c>
      <c r="F906" s="1" t="n">
        <v>12</v>
      </c>
      <c r="G906" s="2" t="n">
        <v>0.99</v>
      </c>
      <c r="H906" s="6" t="n">
        <f aca="false">DATE(A906,B906,C906)-DATE(D905,E905,F905)</f>
        <v>-98</v>
      </c>
      <c r="I906" s="0" t="n">
        <f aca="false">IF(H906&lt;0,1,G906)</f>
        <v>1</v>
      </c>
    </row>
    <row r="907" customFormat="false" ht="14.25" hidden="false" customHeight="false" outlineLevel="0" collapsed="false">
      <c r="A907" s="1" t="n">
        <v>2000</v>
      </c>
      <c r="B907" s="1" t="n">
        <v>9</v>
      </c>
      <c r="C907" s="1" t="n">
        <v>27</v>
      </c>
      <c r="D907" s="1" t="n">
        <v>2000</v>
      </c>
      <c r="E907" s="1" t="n">
        <v>11</v>
      </c>
      <c r="F907" s="1" t="n">
        <v>6</v>
      </c>
      <c r="G907" s="2" t="n">
        <v>1.00501910248636</v>
      </c>
      <c r="H907" s="6" t="n">
        <f aca="false">DATE(A907,B907,C907)-DATE(D906,E906,F906)</f>
        <v>-15</v>
      </c>
      <c r="I907" s="0" t="n">
        <f aca="false">IF(H907&lt;0,1,G907)</f>
        <v>1</v>
      </c>
    </row>
    <row r="908" customFormat="false" ht="14.25" hidden="false" customHeight="false" outlineLevel="0" collapsed="false">
      <c r="A908" s="1" t="n">
        <v>2000</v>
      </c>
      <c r="B908" s="1" t="n">
        <v>9</v>
      </c>
      <c r="C908" s="1" t="n">
        <v>29</v>
      </c>
      <c r="D908" s="1" t="n">
        <v>2001</v>
      </c>
      <c r="E908" s="1" t="n">
        <v>1</v>
      </c>
      <c r="F908" s="1" t="n">
        <v>4</v>
      </c>
      <c r="G908" s="2" t="n">
        <v>1.01929515178806</v>
      </c>
      <c r="H908" s="6" t="n">
        <f aca="false">DATE(A908,B908,C908)-DATE(D907,E907,F907)</f>
        <v>-38</v>
      </c>
      <c r="I908" s="0" t="n">
        <f aca="false">IF(H908&lt;0,1,G908)</f>
        <v>1</v>
      </c>
    </row>
    <row r="909" customFormat="false" ht="14.25" hidden="false" customHeight="false" outlineLevel="0" collapsed="false">
      <c r="A909" s="1" t="n">
        <v>2000</v>
      </c>
      <c r="B909" s="1" t="n">
        <v>9</v>
      </c>
      <c r="C909" s="1" t="n">
        <v>29</v>
      </c>
      <c r="D909" s="1" t="n">
        <v>2000</v>
      </c>
      <c r="E909" s="1" t="n">
        <v>10</v>
      </c>
      <c r="F909" s="1" t="n">
        <v>25</v>
      </c>
      <c r="G909" s="2" t="n">
        <v>0.99</v>
      </c>
      <c r="H909" s="6" t="n">
        <f aca="false">DATE(A909,B909,C909)-DATE(D908,E908,F908)</f>
        <v>-97</v>
      </c>
      <c r="I909" s="0" t="n">
        <f aca="false">IF(H909&lt;0,1,G909)</f>
        <v>1</v>
      </c>
    </row>
    <row r="910" customFormat="false" ht="14.25" hidden="false" customHeight="false" outlineLevel="0" collapsed="false">
      <c r="A910" s="1" t="n">
        <v>2000</v>
      </c>
      <c r="B910" s="1" t="n">
        <v>10</v>
      </c>
      <c r="C910" s="1" t="n">
        <v>2</v>
      </c>
      <c r="D910" s="1" t="n">
        <v>2000</v>
      </c>
      <c r="E910" s="1" t="n">
        <v>12</v>
      </c>
      <c r="F910" s="1" t="n">
        <v>11</v>
      </c>
      <c r="G910" s="2" t="n">
        <v>1.01832839864538</v>
      </c>
      <c r="H910" s="6" t="n">
        <f aca="false">DATE(A910,B910,C910)-DATE(D909,E909,F909)</f>
        <v>-23</v>
      </c>
      <c r="I910" s="0" t="n">
        <f aca="false">IF(H910&lt;0,1,G910)</f>
        <v>1</v>
      </c>
    </row>
    <row r="911" customFormat="false" ht="14.25" hidden="false" customHeight="false" outlineLevel="0" collapsed="false">
      <c r="A911" s="1" t="n">
        <v>2000</v>
      </c>
      <c r="B911" s="1" t="n">
        <v>10</v>
      </c>
      <c r="C911" s="1" t="n">
        <v>6</v>
      </c>
      <c r="D911" s="1" t="n">
        <v>2000</v>
      </c>
      <c r="E911" s="1" t="n">
        <v>10</v>
      </c>
      <c r="F911" s="1" t="n">
        <v>25</v>
      </c>
      <c r="G911" s="2" t="n">
        <v>1</v>
      </c>
      <c r="H911" s="6" t="n">
        <f aca="false">DATE(A911,B911,C911)-DATE(D910,E910,F910)</f>
        <v>-66</v>
      </c>
      <c r="I911" s="0" t="n">
        <f aca="false">IF(H911&lt;0,1,G911)</f>
        <v>1</v>
      </c>
    </row>
    <row r="912" customFormat="false" ht="14.25" hidden="false" customHeight="false" outlineLevel="0" collapsed="false">
      <c r="A912" s="1" t="n">
        <v>2000</v>
      </c>
      <c r="B912" s="1" t="n">
        <v>10</v>
      </c>
      <c r="C912" s="1" t="n">
        <v>10</v>
      </c>
      <c r="D912" s="1" t="n">
        <v>2001</v>
      </c>
      <c r="E912" s="1" t="n">
        <v>3</v>
      </c>
      <c r="F912" s="1" t="n">
        <v>20</v>
      </c>
      <c r="G912" s="2" t="n">
        <v>1.0319302416212</v>
      </c>
      <c r="H912" s="6" t="n">
        <f aca="false">DATE(A912,B912,C912)-DATE(D911,E911,F911)</f>
        <v>-15</v>
      </c>
      <c r="I912" s="0" t="n">
        <f aca="false">IF(H912&lt;0,1,G912)</f>
        <v>1</v>
      </c>
    </row>
    <row r="913" customFormat="false" ht="14.25" hidden="false" customHeight="false" outlineLevel="0" collapsed="false">
      <c r="A913" s="1" t="n">
        <v>2000</v>
      </c>
      <c r="B913" s="1" t="n">
        <v>10</v>
      </c>
      <c r="C913" s="1" t="n">
        <v>11</v>
      </c>
      <c r="D913" s="1" t="n">
        <v>2000</v>
      </c>
      <c r="E913" s="1" t="n">
        <v>11</v>
      </c>
      <c r="F913" s="1" t="n">
        <v>2</v>
      </c>
      <c r="G913" s="2" t="n">
        <v>1</v>
      </c>
      <c r="H913" s="6" t="n">
        <f aca="false">DATE(A913,B913,C913)-DATE(D912,E912,F912)</f>
        <v>-160</v>
      </c>
      <c r="I913" s="0" t="n">
        <f aca="false">IF(H913&lt;0,1,G913)</f>
        <v>1</v>
      </c>
    </row>
    <row r="914" customFormat="false" ht="14.25" hidden="false" customHeight="false" outlineLevel="0" collapsed="false">
      <c r="A914" s="1" t="n">
        <v>2000</v>
      </c>
      <c r="B914" s="1" t="n">
        <v>10</v>
      </c>
      <c r="C914" s="1" t="n">
        <v>11</v>
      </c>
      <c r="D914" s="1" t="n">
        <v>2000</v>
      </c>
      <c r="E914" s="1" t="n">
        <v>10</v>
      </c>
      <c r="F914" s="1" t="n">
        <v>25</v>
      </c>
      <c r="G914" s="2" t="n">
        <v>0.99</v>
      </c>
      <c r="H914" s="6" t="n">
        <f aca="false">DATE(A914,B914,C914)-DATE(D913,E913,F913)</f>
        <v>-22</v>
      </c>
      <c r="I914" s="0" t="n">
        <f aca="false">IF(H914&lt;0,1,G914)</f>
        <v>1</v>
      </c>
    </row>
    <row r="915" customFormat="false" ht="14.25" hidden="false" customHeight="false" outlineLevel="0" collapsed="false">
      <c r="A915" s="1" t="n">
        <v>2000</v>
      </c>
      <c r="B915" s="1" t="n">
        <v>10</v>
      </c>
      <c r="C915" s="1" t="n">
        <v>18</v>
      </c>
      <c r="D915" s="1" t="n">
        <v>2000</v>
      </c>
      <c r="E915" s="1" t="n">
        <v>11</v>
      </c>
      <c r="F915" s="1" t="n">
        <v>9</v>
      </c>
      <c r="G915" s="2" t="n">
        <v>1</v>
      </c>
      <c r="H915" s="6" t="n">
        <f aca="false">DATE(A915,B915,C915)-DATE(D914,E914,F914)</f>
        <v>-7</v>
      </c>
      <c r="I915" s="0" t="n">
        <f aca="false">IF(H915&lt;0,1,G915)</f>
        <v>1</v>
      </c>
    </row>
    <row r="916" customFormat="false" ht="14.25" hidden="false" customHeight="false" outlineLevel="0" collapsed="false">
      <c r="A916" s="1" t="n">
        <v>2000</v>
      </c>
      <c r="B916" s="1" t="n">
        <v>10</v>
      </c>
      <c r="C916" s="1" t="n">
        <v>18</v>
      </c>
      <c r="D916" s="1" t="n">
        <v>2002</v>
      </c>
      <c r="E916" s="1" t="n">
        <v>1</v>
      </c>
      <c r="F916" s="1" t="n">
        <v>24</v>
      </c>
      <c r="G916" s="2" t="n">
        <v>1</v>
      </c>
      <c r="H916" s="6" t="n">
        <f aca="false">DATE(A916,B916,C916)-DATE(D915,E915,F915)</f>
        <v>-22</v>
      </c>
      <c r="I916" s="0" t="n">
        <f aca="false">IF(H916&lt;0,1,G916)</f>
        <v>1</v>
      </c>
    </row>
    <row r="917" customFormat="false" ht="14.25" hidden="false" customHeight="false" outlineLevel="0" collapsed="false">
      <c r="A917" s="1" t="n">
        <v>2000</v>
      </c>
      <c r="B917" s="1" t="n">
        <v>10</v>
      </c>
      <c r="C917" s="1" t="n">
        <v>20</v>
      </c>
      <c r="D917" s="1" t="n">
        <v>2000</v>
      </c>
      <c r="E917" s="1" t="n">
        <v>11</v>
      </c>
      <c r="F917" s="1" t="n">
        <v>20</v>
      </c>
      <c r="G917" s="2" t="n">
        <v>1</v>
      </c>
      <c r="H917" s="6" t="n">
        <f aca="false">DATE(A917,B917,C917)-DATE(D916,E916,F916)</f>
        <v>-461</v>
      </c>
      <c r="I917" s="0" t="n">
        <f aca="false">IF(H917&lt;0,1,G917)</f>
        <v>1</v>
      </c>
    </row>
    <row r="918" customFormat="false" ht="14.25" hidden="false" customHeight="false" outlineLevel="0" collapsed="false">
      <c r="A918" s="1" t="n">
        <v>2000</v>
      </c>
      <c r="B918" s="1" t="n">
        <v>10</v>
      </c>
      <c r="C918" s="1" t="n">
        <v>24</v>
      </c>
      <c r="D918" s="1" t="n">
        <v>2000</v>
      </c>
      <c r="E918" s="1" t="n">
        <v>11</v>
      </c>
      <c r="F918" s="1" t="n">
        <v>13</v>
      </c>
      <c r="G918" s="2" t="n">
        <v>1</v>
      </c>
      <c r="H918" s="6" t="n">
        <f aca="false">DATE(A918,B918,C918)-DATE(D917,E917,F917)</f>
        <v>-27</v>
      </c>
      <c r="I918" s="0" t="n">
        <f aca="false">IF(H918&lt;0,1,G918)</f>
        <v>1</v>
      </c>
    </row>
    <row r="919" customFormat="false" ht="14.25" hidden="false" customHeight="false" outlineLevel="0" collapsed="false">
      <c r="A919" s="1" t="n">
        <v>2000</v>
      </c>
      <c r="B919" s="1" t="n">
        <v>10</v>
      </c>
      <c r="C919" s="1" t="n">
        <v>24</v>
      </c>
      <c r="D919" s="1" t="n">
        <v>2000</v>
      </c>
      <c r="E919" s="1" t="n">
        <v>11</v>
      </c>
      <c r="F919" s="1" t="n">
        <v>16</v>
      </c>
      <c r="G919" s="2" t="n">
        <v>1</v>
      </c>
      <c r="H919" s="6" t="n">
        <f aca="false">DATE(A919,B919,C919)-DATE(D918,E918,F918)</f>
        <v>-20</v>
      </c>
      <c r="I919" s="0" t="n">
        <f aca="false">IF(H919&lt;0,1,G919)</f>
        <v>1</v>
      </c>
    </row>
    <row r="920" customFormat="false" ht="14.25" hidden="false" customHeight="false" outlineLevel="0" collapsed="false">
      <c r="A920" s="1" t="n">
        <v>2000</v>
      </c>
      <c r="B920" s="1" t="n">
        <v>10</v>
      </c>
      <c r="C920" s="1" t="n">
        <v>25</v>
      </c>
      <c r="D920" s="1" t="n">
        <v>2000</v>
      </c>
      <c r="E920" s="1" t="n">
        <v>11</v>
      </c>
      <c r="F920" s="1" t="n">
        <v>2</v>
      </c>
      <c r="G920" s="2" t="n">
        <v>1</v>
      </c>
      <c r="H920" s="6" t="n">
        <f aca="false">DATE(A920,B920,C920)-DATE(D919,E919,F919)</f>
        <v>-22</v>
      </c>
      <c r="I920" s="0" t="n">
        <f aca="false">IF(H920&lt;0,1,G920)</f>
        <v>1</v>
      </c>
    </row>
    <row r="921" customFormat="false" ht="14.25" hidden="false" customHeight="false" outlineLevel="0" collapsed="false">
      <c r="A921" s="1" t="n">
        <v>2000</v>
      </c>
      <c r="B921" s="1" t="n">
        <v>10</v>
      </c>
      <c r="C921" s="1" t="n">
        <v>30</v>
      </c>
      <c r="D921" s="1" t="n">
        <v>2000</v>
      </c>
      <c r="E921" s="1" t="n">
        <v>12</v>
      </c>
      <c r="F921" s="1" t="n">
        <v>15</v>
      </c>
      <c r="G921" s="2" t="n">
        <v>1.00447550548505</v>
      </c>
      <c r="H921" s="6" t="n">
        <f aca="false">DATE(A921,B921,C921)-DATE(D920,E920,F920)</f>
        <v>-3</v>
      </c>
      <c r="I921" s="0" t="n">
        <f aca="false">IF(H921&lt;0,1,G921)</f>
        <v>1</v>
      </c>
    </row>
    <row r="922" customFormat="false" ht="14.25" hidden="false" customHeight="false" outlineLevel="0" collapsed="false">
      <c r="A922" s="1" t="n">
        <v>2000</v>
      </c>
      <c r="B922" s="1" t="n">
        <v>11</v>
      </c>
      <c r="C922" s="1" t="n">
        <v>2</v>
      </c>
      <c r="D922" s="1" t="n">
        <v>2001</v>
      </c>
      <c r="E922" s="1" t="n">
        <v>1</v>
      </c>
      <c r="F922" s="1" t="n">
        <v>2</v>
      </c>
      <c r="G922" s="2" t="n">
        <v>1</v>
      </c>
      <c r="H922" s="6" t="n">
        <f aca="false">DATE(A922,B922,C922)-DATE(D921,E921,F921)</f>
        <v>-43</v>
      </c>
      <c r="I922" s="0" t="n">
        <f aca="false">IF(H922&lt;0,1,G922)</f>
        <v>1</v>
      </c>
    </row>
    <row r="923" customFormat="false" ht="14.25" hidden="false" customHeight="false" outlineLevel="0" collapsed="false">
      <c r="A923" s="1" t="n">
        <v>2000</v>
      </c>
      <c r="B923" s="1" t="n">
        <v>11</v>
      </c>
      <c r="C923" s="1" t="n">
        <v>8</v>
      </c>
      <c r="D923" s="1" t="n">
        <v>2001</v>
      </c>
      <c r="E923" s="1" t="n">
        <v>1</v>
      </c>
      <c r="F923" s="1" t="n">
        <v>19</v>
      </c>
      <c r="G923" s="2" t="n">
        <v>1.01373289345064</v>
      </c>
      <c r="H923" s="6" t="n">
        <f aca="false">DATE(A923,B923,C923)-DATE(D922,E922,F922)</f>
        <v>-55</v>
      </c>
      <c r="I923" s="0" t="n">
        <f aca="false">IF(H923&lt;0,1,G923)</f>
        <v>1</v>
      </c>
    </row>
    <row r="924" customFormat="false" ht="14.25" hidden="false" customHeight="false" outlineLevel="0" collapsed="false">
      <c r="A924" s="1" t="n">
        <v>2000</v>
      </c>
      <c r="B924" s="1" t="n">
        <v>11</v>
      </c>
      <c r="C924" s="1" t="n">
        <v>10</v>
      </c>
      <c r="D924" s="1" t="n">
        <v>2000</v>
      </c>
      <c r="E924" s="1" t="n">
        <v>11</v>
      </c>
      <c r="F924" s="1" t="n">
        <v>15</v>
      </c>
      <c r="G924" s="2" t="n">
        <v>1</v>
      </c>
      <c r="H924" s="6" t="n">
        <f aca="false">DATE(A924,B924,C924)-DATE(D923,E923,F923)</f>
        <v>-70</v>
      </c>
      <c r="I924" s="0" t="n">
        <f aca="false">IF(H924&lt;0,1,G924)</f>
        <v>1</v>
      </c>
    </row>
    <row r="925" customFormat="false" ht="14.25" hidden="false" customHeight="false" outlineLevel="0" collapsed="false">
      <c r="A925" s="1" t="n">
        <v>2000</v>
      </c>
      <c r="B925" s="1" t="n">
        <v>11</v>
      </c>
      <c r="C925" s="1" t="n">
        <v>16</v>
      </c>
      <c r="D925" s="1" t="n">
        <v>2001</v>
      </c>
      <c r="E925" s="1" t="n">
        <v>1</v>
      </c>
      <c r="F925" s="1" t="n">
        <v>30</v>
      </c>
      <c r="G925" s="2" t="n">
        <v>1.02931066980815</v>
      </c>
      <c r="H925" s="6" t="n">
        <f aca="false">DATE(A925,B925,C925)-DATE(D924,E924,F924)</f>
        <v>1</v>
      </c>
      <c r="I925" s="0" t="n">
        <f aca="false">IF(H925&lt;0,1,G925)</f>
        <v>1.02931066980815</v>
      </c>
    </row>
    <row r="926" customFormat="false" ht="14.25" hidden="false" customHeight="false" outlineLevel="0" collapsed="false">
      <c r="A926" s="1" t="n">
        <v>2000</v>
      </c>
      <c r="B926" s="1" t="n">
        <v>11</v>
      </c>
      <c r="C926" s="1" t="n">
        <v>17</v>
      </c>
      <c r="D926" s="1" t="n">
        <v>2000</v>
      </c>
      <c r="E926" s="1" t="n">
        <v>11</v>
      </c>
      <c r="F926" s="1" t="n">
        <v>30</v>
      </c>
      <c r="G926" s="2" t="n">
        <v>1</v>
      </c>
      <c r="H926" s="6" t="n">
        <f aca="false">DATE(A926,B926,C926)-DATE(D925,E925,F925)</f>
        <v>-74</v>
      </c>
      <c r="I926" s="0" t="n">
        <f aca="false">IF(H926&lt;0,1,G926)</f>
        <v>1</v>
      </c>
    </row>
    <row r="927" customFormat="false" ht="14.25" hidden="false" customHeight="false" outlineLevel="0" collapsed="false">
      <c r="A927" s="1" t="n">
        <v>2000</v>
      </c>
      <c r="B927" s="1" t="n">
        <v>11</v>
      </c>
      <c r="C927" s="1" t="n">
        <v>20</v>
      </c>
      <c r="D927" s="1" t="n">
        <v>2000</v>
      </c>
      <c r="E927" s="1" t="n">
        <v>12</v>
      </c>
      <c r="F927" s="1" t="n">
        <v>12</v>
      </c>
      <c r="G927" s="2" t="n">
        <v>1</v>
      </c>
      <c r="H927" s="6" t="n">
        <f aca="false">DATE(A927,B927,C927)-DATE(D926,E926,F926)</f>
        <v>-10</v>
      </c>
      <c r="I927" s="0" t="n">
        <f aca="false">IF(H927&lt;0,1,G927)</f>
        <v>1</v>
      </c>
    </row>
    <row r="928" customFormat="false" ht="14.25" hidden="false" customHeight="false" outlineLevel="0" collapsed="false">
      <c r="A928" s="1" t="n">
        <v>2000</v>
      </c>
      <c r="B928" s="1" t="n">
        <v>11</v>
      </c>
      <c r="C928" s="1" t="n">
        <v>20</v>
      </c>
      <c r="D928" s="1" t="n">
        <v>2001</v>
      </c>
      <c r="E928" s="1" t="n">
        <v>1</v>
      </c>
      <c r="F928" s="1" t="n">
        <v>29</v>
      </c>
      <c r="G928" s="2" t="n">
        <v>1.01876799242424</v>
      </c>
      <c r="H928" s="6" t="n">
        <f aca="false">DATE(A928,B928,C928)-DATE(D927,E927,F927)</f>
        <v>-22</v>
      </c>
      <c r="I928" s="0" t="n">
        <f aca="false">IF(H928&lt;0,1,G928)</f>
        <v>1</v>
      </c>
    </row>
    <row r="929" customFormat="false" ht="14.25" hidden="false" customHeight="false" outlineLevel="0" collapsed="false">
      <c r="A929" s="1" t="n">
        <v>2000</v>
      </c>
      <c r="B929" s="1" t="n">
        <v>11</v>
      </c>
      <c r="C929" s="1" t="n">
        <v>22</v>
      </c>
      <c r="D929" s="1" t="n">
        <v>2001</v>
      </c>
      <c r="E929" s="1" t="n">
        <v>1</v>
      </c>
      <c r="F929" s="1" t="n">
        <v>4</v>
      </c>
      <c r="G929" s="2" t="n">
        <v>1</v>
      </c>
      <c r="H929" s="6" t="n">
        <f aca="false">DATE(A929,B929,C929)-DATE(D928,E928,F928)</f>
        <v>-68</v>
      </c>
      <c r="I929" s="0" t="n">
        <f aca="false">IF(H929&lt;0,1,G929)</f>
        <v>1</v>
      </c>
    </row>
    <row r="930" customFormat="false" ht="14.25" hidden="false" customHeight="false" outlineLevel="0" collapsed="false">
      <c r="A930" s="1" t="n">
        <v>2000</v>
      </c>
      <c r="B930" s="1" t="n">
        <v>11</v>
      </c>
      <c r="C930" s="1" t="n">
        <v>28</v>
      </c>
      <c r="D930" s="1" t="n">
        <v>2001</v>
      </c>
      <c r="E930" s="1" t="n">
        <v>1</v>
      </c>
      <c r="F930" s="1" t="n">
        <v>10</v>
      </c>
      <c r="G930" s="2" t="n">
        <v>1.00162663563592</v>
      </c>
      <c r="H930" s="6" t="n">
        <f aca="false">DATE(A930,B930,C930)-DATE(D929,E929,F929)</f>
        <v>-37</v>
      </c>
      <c r="I930" s="0" t="n">
        <f aca="false">IF(H930&lt;0,1,G930)</f>
        <v>1</v>
      </c>
    </row>
    <row r="931" customFormat="false" ht="14.25" hidden="false" customHeight="false" outlineLevel="0" collapsed="false">
      <c r="A931" s="1" t="n">
        <v>2000</v>
      </c>
      <c r="B931" s="1" t="n">
        <v>11</v>
      </c>
      <c r="C931" s="1" t="n">
        <v>30</v>
      </c>
      <c r="D931" s="1" t="n">
        <v>2001</v>
      </c>
      <c r="E931" s="1" t="n">
        <v>2</v>
      </c>
      <c r="F931" s="1" t="n">
        <v>5</v>
      </c>
      <c r="G931" s="2" t="n">
        <v>1.00444437852269</v>
      </c>
      <c r="H931" s="6" t="n">
        <f aca="false">DATE(A931,B931,C931)-DATE(D930,E930,F930)</f>
        <v>-41</v>
      </c>
      <c r="I931" s="0" t="n">
        <f aca="false">IF(H931&lt;0,1,G931)</f>
        <v>1</v>
      </c>
    </row>
    <row r="932" customFormat="false" ht="14.25" hidden="false" customHeight="false" outlineLevel="0" collapsed="false">
      <c r="A932" s="1" t="n">
        <v>2000</v>
      </c>
      <c r="B932" s="1" t="n">
        <v>12</v>
      </c>
      <c r="C932" s="1" t="n">
        <v>5</v>
      </c>
      <c r="D932" s="1" t="n">
        <v>2000</v>
      </c>
      <c r="E932" s="1" t="n">
        <v>12</v>
      </c>
      <c r="F932" s="1" t="n">
        <v>7</v>
      </c>
      <c r="G932" s="2" t="n">
        <v>0.99</v>
      </c>
      <c r="H932" s="6" t="n">
        <f aca="false">DATE(A932,B932,C932)-DATE(D931,E931,F931)</f>
        <v>-62</v>
      </c>
      <c r="I932" s="0" t="n">
        <f aca="false">IF(H932&lt;0,1,G932)</f>
        <v>1</v>
      </c>
    </row>
    <row r="933" customFormat="false" ht="14.25" hidden="false" customHeight="false" outlineLevel="0" collapsed="false">
      <c r="A933" s="1" t="n">
        <v>2000</v>
      </c>
      <c r="B933" s="1" t="n">
        <v>12</v>
      </c>
      <c r="C933" s="1" t="n">
        <v>6</v>
      </c>
      <c r="D933" s="1" t="n">
        <v>2000</v>
      </c>
      <c r="E933" s="1" t="n">
        <v>12</v>
      </c>
      <c r="F933" s="1" t="n">
        <v>20</v>
      </c>
      <c r="G933" s="2" t="n">
        <v>0.99</v>
      </c>
      <c r="H933" s="6" t="n">
        <f aca="false">DATE(A933,B933,C933)-DATE(D932,E932,F932)</f>
        <v>-1</v>
      </c>
      <c r="I933" s="0" t="n">
        <f aca="false">IF(H933&lt;0,1,G933)</f>
        <v>1</v>
      </c>
    </row>
    <row r="934" customFormat="false" ht="14.25" hidden="false" customHeight="false" outlineLevel="0" collapsed="false">
      <c r="A934" s="1" t="n">
        <v>2000</v>
      </c>
      <c r="B934" s="1" t="n">
        <v>12</v>
      </c>
      <c r="C934" s="1" t="n">
        <v>13</v>
      </c>
      <c r="D934" s="1" t="n">
        <v>2000</v>
      </c>
      <c r="E934" s="1" t="n">
        <v>12</v>
      </c>
      <c r="F934" s="1" t="n">
        <v>18</v>
      </c>
      <c r="G934" s="2" t="n">
        <v>1</v>
      </c>
      <c r="H934" s="6" t="n">
        <f aca="false">DATE(A934,B934,C934)-DATE(D933,E933,F933)</f>
        <v>-7</v>
      </c>
      <c r="I934" s="0" t="n">
        <f aca="false">IF(H934&lt;0,1,G934)</f>
        <v>1</v>
      </c>
    </row>
    <row r="935" customFormat="false" ht="14.25" hidden="false" customHeight="false" outlineLevel="0" collapsed="false">
      <c r="A935" s="1" t="n">
        <v>2000</v>
      </c>
      <c r="B935" s="1" t="n">
        <v>12</v>
      </c>
      <c r="C935" s="1" t="n">
        <v>21</v>
      </c>
      <c r="D935" s="1" t="n">
        <v>2001</v>
      </c>
      <c r="E935" s="1" t="n">
        <v>3</v>
      </c>
      <c r="F935" s="1" t="n">
        <v>13</v>
      </c>
      <c r="G935" s="2" t="n">
        <v>1.01050168289458</v>
      </c>
      <c r="H935" s="6" t="n">
        <f aca="false">DATE(A935,B935,C935)-DATE(D934,E934,F934)</f>
        <v>3</v>
      </c>
      <c r="I935" s="0" t="n">
        <f aca="false">IF(H935&lt;0,1,G935)</f>
        <v>1.01050168289458</v>
      </c>
    </row>
    <row r="936" customFormat="false" ht="14.25" hidden="false" customHeight="false" outlineLevel="0" collapsed="false">
      <c r="A936" s="1" t="n">
        <v>2000</v>
      </c>
      <c r="B936" s="1" t="n">
        <v>12</v>
      </c>
      <c r="C936" s="1" t="n">
        <v>27</v>
      </c>
      <c r="D936" s="1" t="n">
        <v>2001</v>
      </c>
      <c r="E936" s="1" t="n">
        <v>1</v>
      </c>
      <c r="F936" s="1" t="n">
        <v>25</v>
      </c>
      <c r="G936" s="2" t="n">
        <v>0.99</v>
      </c>
      <c r="H936" s="6" t="n">
        <f aca="false">DATE(A936,B936,C936)-DATE(D935,E935,F935)</f>
        <v>-76</v>
      </c>
      <c r="I936" s="0" t="n">
        <f aca="false">IF(H936&lt;0,1,G936)</f>
        <v>1</v>
      </c>
    </row>
    <row r="937" customFormat="false" ht="14.25" hidden="false" customHeight="false" outlineLevel="0" collapsed="false">
      <c r="A937" s="1" t="n">
        <v>2001</v>
      </c>
      <c r="B937" s="1" t="n">
        <v>1</v>
      </c>
      <c r="C937" s="1" t="n">
        <v>2</v>
      </c>
      <c r="D937" s="1" t="n">
        <v>2001</v>
      </c>
      <c r="E937" s="1" t="n">
        <v>2</v>
      </c>
      <c r="F937" s="1" t="n">
        <v>2</v>
      </c>
      <c r="G937" s="2" t="n">
        <v>1</v>
      </c>
      <c r="H937" s="6" t="n">
        <f aca="false">DATE(A937,B937,C937)-DATE(D936,E936,F936)</f>
        <v>-23</v>
      </c>
      <c r="I937" s="0" t="n">
        <f aca="false">IF(H937&lt;0,1,G937)</f>
        <v>1</v>
      </c>
    </row>
    <row r="938" customFormat="false" ht="14.25" hidden="false" customHeight="false" outlineLevel="0" collapsed="false">
      <c r="A938" s="1" t="n">
        <v>2001</v>
      </c>
      <c r="B938" s="1" t="n">
        <v>1</v>
      </c>
      <c r="C938" s="1" t="n">
        <v>17</v>
      </c>
      <c r="D938" s="1" t="n">
        <v>2001</v>
      </c>
      <c r="E938" s="1" t="n">
        <v>2</v>
      </c>
      <c r="F938" s="1" t="n">
        <v>1</v>
      </c>
      <c r="G938" s="2" t="n">
        <v>0.99</v>
      </c>
      <c r="H938" s="6" t="n">
        <f aca="false">DATE(A938,B938,C938)-DATE(D937,E937,F937)</f>
        <v>-16</v>
      </c>
      <c r="I938" s="0" t="n">
        <f aca="false">IF(H938&lt;0,1,G938)</f>
        <v>1</v>
      </c>
    </row>
    <row r="939" customFormat="false" ht="14.25" hidden="false" customHeight="false" outlineLevel="0" collapsed="false">
      <c r="A939" s="1" t="n">
        <v>2001</v>
      </c>
      <c r="B939" s="1" t="n">
        <v>1</v>
      </c>
      <c r="C939" s="1" t="n">
        <v>23</v>
      </c>
      <c r="D939" s="1" t="n">
        <v>2001</v>
      </c>
      <c r="E939" s="1" t="n">
        <v>4</v>
      </c>
      <c r="F939" s="1" t="n">
        <v>16</v>
      </c>
      <c r="G939" s="2" t="n">
        <v>1.00560037878788</v>
      </c>
      <c r="H939" s="6" t="n">
        <f aca="false">DATE(A939,B939,C939)-DATE(D938,E938,F938)</f>
        <v>-9</v>
      </c>
      <c r="I939" s="0" t="n">
        <f aca="false">IF(H939&lt;0,1,G939)</f>
        <v>1</v>
      </c>
    </row>
    <row r="940" customFormat="false" ht="14.25" hidden="false" customHeight="false" outlineLevel="0" collapsed="false">
      <c r="A940" s="1" t="n">
        <v>2001</v>
      </c>
      <c r="B940" s="1" t="n">
        <v>1</v>
      </c>
      <c r="C940" s="1" t="n">
        <v>23</v>
      </c>
      <c r="D940" s="1" t="n">
        <v>2001</v>
      </c>
      <c r="E940" s="1" t="n">
        <v>2</v>
      </c>
      <c r="F940" s="1" t="n">
        <v>7</v>
      </c>
      <c r="G940" s="2" t="n">
        <v>0.99</v>
      </c>
      <c r="H940" s="6" t="n">
        <f aca="false">DATE(A940,B940,C940)-DATE(D939,E939,F939)</f>
        <v>-83</v>
      </c>
      <c r="I940" s="0" t="n">
        <f aca="false">IF(H940&lt;0,1,G940)</f>
        <v>1</v>
      </c>
    </row>
    <row r="941" customFormat="false" ht="14.25" hidden="false" customHeight="false" outlineLevel="0" collapsed="false">
      <c r="A941" s="1" t="n">
        <v>2001</v>
      </c>
      <c r="B941" s="1" t="n">
        <v>1</v>
      </c>
      <c r="C941" s="1" t="n">
        <v>25</v>
      </c>
      <c r="D941" s="1" t="n">
        <v>2001</v>
      </c>
      <c r="E941" s="1" t="n">
        <v>3</v>
      </c>
      <c r="F941" s="1" t="n">
        <v>29</v>
      </c>
      <c r="G941" s="2" t="n">
        <v>0.99</v>
      </c>
      <c r="H941" s="6" t="n">
        <f aca="false">DATE(A941,B941,C941)-DATE(D940,E940,F940)</f>
        <v>-13</v>
      </c>
      <c r="I941" s="0" t="n">
        <f aca="false">IF(H941&lt;0,1,G941)</f>
        <v>1</v>
      </c>
    </row>
    <row r="942" customFormat="false" ht="14.25" hidden="false" customHeight="false" outlineLevel="0" collapsed="false">
      <c r="A942" s="1" t="n">
        <v>2001</v>
      </c>
      <c r="B942" s="1" t="n">
        <v>1</v>
      </c>
      <c r="C942" s="1" t="n">
        <v>31</v>
      </c>
      <c r="D942" s="1" t="n">
        <v>2001</v>
      </c>
      <c r="E942" s="1" t="n">
        <v>3</v>
      </c>
      <c r="F942" s="1" t="n">
        <v>27</v>
      </c>
      <c r="G942" s="2" t="n">
        <v>1.00612309368192</v>
      </c>
      <c r="H942" s="6" t="n">
        <f aca="false">DATE(A942,B942,C942)-DATE(D941,E941,F941)</f>
        <v>-57</v>
      </c>
      <c r="I942" s="0" t="n">
        <f aca="false">IF(H942&lt;0,1,G942)</f>
        <v>1</v>
      </c>
    </row>
    <row r="943" customFormat="false" ht="14.25" hidden="false" customHeight="false" outlineLevel="0" collapsed="false">
      <c r="A943" s="1" t="n">
        <v>2001</v>
      </c>
      <c r="B943" s="1" t="n">
        <v>2</v>
      </c>
      <c r="C943" s="1" t="n">
        <v>5</v>
      </c>
      <c r="D943" s="1" t="n">
        <v>2001</v>
      </c>
      <c r="E943" s="1" t="n">
        <v>3</v>
      </c>
      <c r="F943" s="1" t="n">
        <v>26</v>
      </c>
      <c r="G943" s="2" t="n">
        <v>1</v>
      </c>
      <c r="H943" s="6" t="n">
        <f aca="false">DATE(A943,B943,C943)-DATE(D942,E942,F942)</f>
        <v>-50</v>
      </c>
      <c r="I943" s="0" t="n">
        <f aca="false">IF(H943&lt;0,1,G943)</f>
        <v>1</v>
      </c>
    </row>
    <row r="944" customFormat="false" ht="14.25" hidden="false" customHeight="false" outlineLevel="0" collapsed="false">
      <c r="A944" s="1" t="n">
        <v>2001</v>
      </c>
      <c r="B944" s="1" t="n">
        <v>2</v>
      </c>
      <c r="C944" s="1" t="n">
        <v>7</v>
      </c>
      <c r="D944" s="1" t="n">
        <v>2001</v>
      </c>
      <c r="E944" s="1" t="n">
        <v>2</v>
      </c>
      <c r="F944" s="1" t="n">
        <v>12</v>
      </c>
      <c r="G944" s="2" t="n">
        <v>0.99</v>
      </c>
      <c r="H944" s="6" t="n">
        <f aca="false">DATE(A944,B944,C944)-DATE(D943,E943,F943)</f>
        <v>-47</v>
      </c>
      <c r="I944" s="0" t="n">
        <f aca="false">IF(H944&lt;0,1,G944)</f>
        <v>1</v>
      </c>
    </row>
    <row r="945" customFormat="false" ht="14.25" hidden="false" customHeight="false" outlineLevel="0" collapsed="false">
      <c r="A945" s="1" t="n">
        <v>2001</v>
      </c>
      <c r="B945" s="1" t="n">
        <v>2</v>
      </c>
      <c r="C945" s="1" t="n">
        <v>8</v>
      </c>
      <c r="D945" s="1" t="n">
        <v>2001</v>
      </c>
      <c r="E945" s="1" t="n">
        <v>3</v>
      </c>
      <c r="F945" s="1" t="n">
        <v>13</v>
      </c>
      <c r="G945" s="2" t="n">
        <v>1</v>
      </c>
      <c r="H945" s="6" t="n">
        <f aca="false">DATE(A945,B945,C945)-DATE(D944,E944,F944)</f>
        <v>-4</v>
      </c>
      <c r="I945" s="0" t="n">
        <f aca="false">IF(H945&lt;0,1,G945)</f>
        <v>1</v>
      </c>
    </row>
    <row r="946" customFormat="false" ht="14.25" hidden="false" customHeight="false" outlineLevel="0" collapsed="false">
      <c r="A946" s="1" t="n">
        <v>2001</v>
      </c>
      <c r="B946" s="1" t="n">
        <v>2</v>
      </c>
      <c r="C946" s="1" t="n">
        <v>8</v>
      </c>
      <c r="D946" s="1" t="n">
        <v>2001</v>
      </c>
      <c r="E946" s="1" t="n">
        <v>2</v>
      </c>
      <c r="F946" s="1" t="n">
        <v>14</v>
      </c>
      <c r="G946" s="2" t="n">
        <v>0.99</v>
      </c>
      <c r="H946" s="6" t="n">
        <f aca="false">DATE(A946,B946,C946)-DATE(D945,E945,F945)</f>
        <v>-33</v>
      </c>
      <c r="I946" s="0" t="n">
        <f aca="false">IF(H946&lt;0,1,G946)</f>
        <v>1</v>
      </c>
    </row>
    <row r="947" customFormat="false" ht="14.25" hidden="false" customHeight="false" outlineLevel="0" collapsed="false">
      <c r="A947" s="1" t="n">
        <v>2001</v>
      </c>
      <c r="B947" s="1" t="n">
        <v>2</v>
      </c>
      <c r="C947" s="1" t="n">
        <v>20</v>
      </c>
      <c r="D947" s="1" t="n">
        <v>2001</v>
      </c>
      <c r="E947" s="1" t="n">
        <v>3</v>
      </c>
      <c r="F947" s="1" t="n">
        <v>6</v>
      </c>
      <c r="G947" s="2" t="n">
        <v>1</v>
      </c>
      <c r="H947" s="6" t="n">
        <f aca="false">DATE(A947,B947,C947)-DATE(D946,E946,F946)</f>
        <v>6</v>
      </c>
      <c r="I947" s="0" t="n">
        <f aca="false">IF(H947&lt;0,1,G947)</f>
        <v>1</v>
      </c>
    </row>
    <row r="948" customFormat="false" ht="14.25" hidden="false" customHeight="false" outlineLevel="0" collapsed="false">
      <c r="A948" s="1" t="n">
        <v>2001</v>
      </c>
      <c r="B948" s="1" t="n">
        <v>2</v>
      </c>
      <c r="C948" s="1" t="n">
        <v>20</v>
      </c>
      <c r="D948" s="1" t="n">
        <v>2001</v>
      </c>
      <c r="E948" s="1" t="n">
        <v>2</v>
      </c>
      <c r="F948" s="1" t="n">
        <v>26</v>
      </c>
      <c r="G948" s="2" t="n">
        <v>0.99</v>
      </c>
      <c r="H948" s="6" t="n">
        <f aca="false">DATE(A948,B948,C948)-DATE(D947,E947,F947)</f>
        <v>-14</v>
      </c>
      <c r="I948" s="0" t="n">
        <f aca="false">IF(H948&lt;0,1,G948)</f>
        <v>1</v>
      </c>
    </row>
    <row r="949" customFormat="false" ht="14.25" hidden="false" customHeight="false" outlineLevel="0" collapsed="false">
      <c r="A949" s="1" t="n">
        <v>2001</v>
      </c>
      <c r="B949" s="1" t="n">
        <v>2</v>
      </c>
      <c r="C949" s="1" t="n">
        <v>20</v>
      </c>
      <c r="D949" s="1" t="n">
        <v>2001</v>
      </c>
      <c r="E949" s="1" t="n">
        <v>2</v>
      </c>
      <c r="F949" s="1" t="n">
        <v>28</v>
      </c>
      <c r="G949" s="2" t="n">
        <v>1</v>
      </c>
      <c r="H949" s="6" t="n">
        <f aca="false">DATE(A949,B949,C949)-DATE(D948,E948,F948)</f>
        <v>-6</v>
      </c>
      <c r="I949" s="0" t="n">
        <f aca="false">IF(H949&lt;0,1,G949)</f>
        <v>1</v>
      </c>
    </row>
    <row r="950" customFormat="false" ht="14.25" hidden="false" customHeight="false" outlineLevel="0" collapsed="false">
      <c r="A950" s="1" t="n">
        <v>2001</v>
      </c>
      <c r="B950" s="1" t="n">
        <v>2</v>
      </c>
      <c r="C950" s="1" t="n">
        <v>20</v>
      </c>
      <c r="D950" s="1" t="n">
        <v>2001</v>
      </c>
      <c r="E950" s="1" t="n">
        <v>2</v>
      </c>
      <c r="F950" s="1" t="n">
        <v>23</v>
      </c>
      <c r="G950" s="2" t="n">
        <v>0.99</v>
      </c>
      <c r="H950" s="6" t="n">
        <f aca="false">DATE(A950,B950,C950)-DATE(D949,E949,F949)</f>
        <v>-8</v>
      </c>
      <c r="I950" s="0" t="n">
        <f aca="false">IF(H950&lt;0,1,G950)</f>
        <v>1</v>
      </c>
    </row>
    <row r="951" customFormat="false" ht="14.25" hidden="false" customHeight="false" outlineLevel="0" collapsed="false">
      <c r="A951" s="1" t="n">
        <v>2001</v>
      </c>
      <c r="B951" s="1" t="n">
        <v>2</v>
      </c>
      <c r="C951" s="1" t="n">
        <v>21</v>
      </c>
      <c r="D951" s="1" t="n">
        <v>2001</v>
      </c>
      <c r="E951" s="1" t="n">
        <v>4</v>
      </c>
      <c r="F951" s="1" t="n">
        <v>23</v>
      </c>
      <c r="G951" s="2" t="n">
        <v>1.00759061721296</v>
      </c>
      <c r="H951" s="6" t="n">
        <f aca="false">DATE(A951,B951,C951)-DATE(D950,E950,F950)</f>
        <v>-2</v>
      </c>
      <c r="I951" s="0" t="n">
        <f aca="false">IF(H951&lt;0,1,G951)</f>
        <v>1</v>
      </c>
    </row>
    <row r="952" customFormat="false" ht="14.25" hidden="false" customHeight="false" outlineLevel="0" collapsed="false">
      <c r="A952" s="1" t="n">
        <v>2001</v>
      </c>
      <c r="B952" s="1" t="n">
        <v>2</v>
      </c>
      <c r="C952" s="1" t="n">
        <v>22</v>
      </c>
      <c r="D952" s="1" t="n">
        <v>2001</v>
      </c>
      <c r="E952" s="1" t="n">
        <v>4</v>
      </c>
      <c r="F952" s="1" t="n">
        <v>27</v>
      </c>
      <c r="G952" s="2" t="n">
        <v>1.04203015038692</v>
      </c>
      <c r="H952" s="6" t="n">
        <f aca="false">DATE(A952,B952,C952)-DATE(D951,E951,F951)</f>
        <v>-60</v>
      </c>
      <c r="I952" s="0" t="n">
        <f aca="false">IF(H952&lt;0,1,G952)</f>
        <v>1</v>
      </c>
    </row>
    <row r="953" customFormat="false" ht="14.25" hidden="false" customHeight="false" outlineLevel="0" collapsed="false">
      <c r="A953" s="1" t="n">
        <v>2001</v>
      </c>
      <c r="B953" s="1" t="n">
        <v>2</v>
      </c>
      <c r="C953" s="1" t="n">
        <v>28</v>
      </c>
      <c r="D953" s="1" t="n">
        <v>2001</v>
      </c>
      <c r="E953" s="1" t="n">
        <v>7</v>
      </c>
      <c r="F953" s="1" t="n">
        <v>6</v>
      </c>
      <c r="G953" s="2" t="n">
        <v>1.01257568807339</v>
      </c>
      <c r="H953" s="6" t="n">
        <f aca="false">DATE(A953,B953,C953)-DATE(D952,E952,F952)</f>
        <v>-58</v>
      </c>
      <c r="I953" s="0" t="n">
        <f aca="false">IF(H953&lt;0,1,G953)</f>
        <v>1</v>
      </c>
    </row>
    <row r="954" customFormat="false" ht="14.25" hidden="false" customHeight="false" outlineLevel="0" collapsed="false">
      <c r="A954" s="1" t="n">
        <v>2001</v>
      </c>
      <c r="B954" s="1" t="n">
        <v>3</v>
      </c>
      <c r="C954" s="1" t="n">
        <v>5</v>
      </c>
      <c r="D954" s="1" t="n">
        <v>2001</v>
      </c>
      <c r="E954" s="1" t="n">
        <v>3</v>
      </c>
      <c r="F954" s="1" t="n">
        <v>12</v>
      </c>
      <c r="G954" s="2" t="n">
        <v>1</v>
      </c>
      <c r="H954" s="6" t="n">
        <f aca="false">DATE(A954,B954,C954)-DATE(D953,E953,F953)</f>
        <v>-123</v>
      </c>
      <c r="I954" s="0" t="n">
        <f aca="false">IF(H954&lt;0,1,G954)</f>
        <v>1</v>
      </c>
    </row>
    <row r="955" customFormat="false" ht="14.25" hidden="false" customHeight="false" outlineLevel="0" collapsed="false">
      <c r="A955" s="1" t="n">
        <v>2001</v>
      </c>
      <c r="B955" s="1" t="n">
        <v>3</v>
      </c>
      <c r="C955" s="1" t="n">
        <v>6</v>
      </c>
      <c r="D955" s="1" t="n">
        <v>2001</v>
      </c>
      <c r="E955" s="1" t="n">
        <v>3</v>
      </c>
      <c r="F955" s="1" t="n">
        <v>14</v>
      </c>
      <c r="G955" s="2" t="n">
        <v>0.99</v>
      </c>
      <c r="H955" s="6" t="n">
        <f aca="false">DATE(A955,B955,C955)-DATE(D954,E954,F954)</f>
        <v>-6</v>
      </c>
      <c r="I955" s="0" t="n">
        <f aca="false">IF(H955&lt;0,1,G955)</f>
        <v>1</v>
      </c>
    </row>
    <row r="956" customFormat="false" ht="14.25" hidden="false" customHeight="false" outlineLevel="0" collapsed="false">
      <c r="A956" s="1" t="n">
        <v>2001</v>
      </c>
      <c r="B956" s="1" t="n">
        <v>3</v>
      </c>
      <c r="C956" s="1" t="n">
        <v>6</v>
      </c>
      <c r="D956" s="1" t="n">
        <v>2001</v>
      </c>
      <c r="E956" s="1" t="n">
        <v>3</v>
      </c>
      <c r="F956" s="1" t="n">
        <v>12</v>
      </c>
      <c r="G956" s="2" t="n">
        <v>0.99</v>
      </c>
      <c r="H956" s="6" t="n">
        <f aca="false">DATE(A956,B956,C956)-DATE(D955,E955,F955)</f>
        <v>-8</v>
      </c>
      <c r="I956" s="0" t="n">
        <f aca="false">IF(H956&lt;0,1,G956)</f>
        <v>1</v>
      </c>
    </row>
    <row r="957" customFormat="false" ht="14.25" hidden="false" customHeight="false" outlineLevel="0" collapsed="false">
      <c r="A957" s="1" t="n">
        <v>2001</v>
      </c>
      <c r="B957" s="1" t="n">
        <v>3</v>
      </c>
      <c r="C957" s="1" t="n">
        <v>6</v>
      </c>
      <c r="D957" s="1" t="n">
        <v>2001</v>
      </c>
      <c r="E957" s="1" t="n">
        <v>4</v>
      </c>
      <c r="F957" s="1" t="n">
        <v>10</v>
      </c>
      <c r="G957" s="2" t="n">
        <v>1.00496454430794</v>
      </c>
      <c r="H957" s="6" t="n">
        <f aca="false">DATE(A957,B957,C957)-DATE(D956,E956,F956)</f>
        <v>-6</v>
      </c>
      <c r="I957" s="0" t="n">
        <f aca="false">IF(H957&lt;0,1,G957)</f>
        <v>1</v>
      </c>
    </row>
    <row r="958" customFormat="false" ht="14.25" hidden="false" customHeight="false" outlineLevel="0" collapsed="false">
      <c r="A958" s="1" t="n">
        <v>2001</v>
      </c>
      <c r="B958" s="1" t="n">
        <v>3</v>
      </c>
      <c r="C958" s="1" t="n">
        <v>14</v>
      </c>
      <c r="D958" s="1" t="n">
        <v>2001</v>
      </c>
      <c r="E958" s="1" t="n">
        <v>4</v>
      </c>
      <c r="F958" s="1" t="n">
        <v>2</v>
      </c>
      <c r="G958" s="2" t="n">
        <v>1</v>
      </c>
      <c r="H958" s="6" t="n">
        <f aca="false">DATE(A958,B958,C958)-DATE(D957,E957,F957)</f>
        <v>-27</v>
      </c>
      <c r="I958" s="0" t="n">
        <f aca="false">IF(H958&lt;0,1,G958)</f>
        <v>1</v>
      </c>
    </row>
    <row r="959" customFormat="false" ht="14.25" hidden="false" customHeight="false" outlineLevel="0" collapsed="false">
      <c r="A959" s="1" t="n">
        <v>2001</v>
      </c>
      <c r="B959" s="1" t="n">
        <v>3</v>
      </c>
      <c r="C959" s="1" t="n">
        <v>15</v>
      </c>
      <c r="D959" s="1" t="n">
        <v>2001</v>
      </c>
      <c r="E959" s="1" t="n">
        <v>4</v>
      </c>
      <c r="F959" s="1" t="n">
        <v>10</v>
      </c>
      <c r="G959" s="2" t="n">
        <v>1</v>
      </c>
      <c r="H959" s="6" t="n">
        <f aca="false">DATE(A959,B959,C959)-DATE(D958,E958,F958)</f>
        <v>-18</v>
      </c>
      <c r="I959" s="0" t="n">
        <f aca="false">IF(H959&lt;0,1,G959)</f>
        <v>1</v>
      </c>
    </row>
    <row r="960" customFormat="false" ht="14.25" hidden="false" customHeight="false" outlineLevel="0" collapsed="false">
      <c r="A960" s="1" t="n">
        <v>2001</v>
      </c>
      <c r="B960" s="1" t="n">
        <v>3</v>
      </c>
      <c r="C960" s="1" t="n">
        <v>15</v>
      </c>
      <c r="D960" s="1" t="n">
        <v>2001</v>
      </c>
      <c r="E960" s="1" t="n">
        <v>4</v>
      </c>
      <c r="F960" s="1" t="n">
        <v>26</v>
      </c>
      <c r="G960" s="2" t="n">
        <v>1.000785693084</v>
      </c>
      <c r="H960" s="6" t="n">
        <f aca="false">DATE(A960,B960,C960)-DATE(D959,E959,F959)</f>
        <v>-26</v>
      </c>
      <c r="I960" s="0" t="n">
        <f aca="false">IF(H960&lt;0,1,G960)</f>
        <v>1</v>
      </c>
    </row>
    <row r="961" customFormat="false" ht="14.25" hidden="false" customHeight="false" outlineLevel="0" collapsed="false">
      <c r="A961" s="1" t="n">
        <v>2001</v>
      </c>
      <c r="B961" s="1" t="n">
        <v>3</v>
      </c>
      <c r="C961" s="1" t="n">
        <v>30</v>
      </c>
      <c r="D961" s="1" t="n">
        <v>2001</v>
      </c>
      <c r="E961" s="1" t="n">
        <v>7</v>
      </c>
      <c r="F961" s="1" t="n">
        <v>6</v>
      </c>
      <c r="G961" s="2" t="n">
        <v>1</v>
      </c>
      <c r="H961" s="6" t="n">
        <f aca="false">DATE(A961,B961,C961)-DATE(D960,E960,F960)</f>
        <v>-27</v>
      </c>
      <c r="I961" s="0" t="n">
        <f aca="false">IF(H961&lt;0,1,G961)</f>
        <v>1</v>
      </c>
    </row>
    <row r="962" customFormat="false" ht="14.25" hidden="false" customHeight="false" outlineLevel="0" collapsed="false">
      <c r="A962" s="1" t="n">
        <v>2001</v>
      </c>
      <c r="B962" s="1" t="n">
        <v>4</v>
      </c>
      <c r="C962" s="1" t="n">
        <v>2</v>
      </c>
      <c r="D962" s="1" t="n">
        <v>2001</v>
      </c>
      <c r="E962" s="1" t="n">
        <v>5</v>
      </c>
      <c r="F962" s="1" t="n">
        <v>31</v>
      </c>
      <c r="G962" s="2" t="n">
        <v>1.0159292329161</v>
      </c>
      <c r="H962" s="6" t="n">
        <f aca="false">DATE(A962,B962,C962)-DATE(D961,E961,F961)</f>
        <v>-95</v>
      </c>
      <c r="I962" s="0" t="n">
        <f aca="false">IF(H962&lt;0,1,G962)</f>
        <v>1</v>
      </c>
    </row>
    <row r="963" customFormat="false" ht="14.25" hidden="false" customHeight="false" outlineLevel="0" collapsed="false">
      <c r="A963" s="1" t="n">
        <v>2001</v>
      </c>
      <c r="B963" s="1" t="n">
        <v>4</v>
      </c>
      <c r="C963" s="1" t="n">
        <v>2</v>
      </c>
      <c r="D963" s="1" t="n">
        <v>2001</v>
      </c>
      <c r="E963" s="1" t="n">
        <v>5</v>
      </c>
      <c r="F963" s="1" t="n">
        <v>25</v>
      </c>
      <c r="G963" s="2" t="n">
        <v>1.00207066508314</v>
      </c>
      <c r="H963" s="6" t="n">
        <f aca="false">DATE(A963,B963,C963)-DATE(D962,E962,F962)</f>
        <v>-59</v>
      </c>
      <c r="I963" s="0" t="n">
        <f aca="false">IF(H963&lt;0,1,G963)</f>
        <v>1</v>
      </c>
    </row>
    <row r="964" customFormat="false" ht="14.25" hidden="false" customHeight="false" outlineLevel="0" collapsed="false">
      <c r="A964" s="1" t="n">
        <v>2001</v>
      </c>
      <c r="B964" s="1" t="n">
        <v>4</v>
      </c>
      <c r="C964" s="1" t="n">
        <v>4</v>
      </c>
      <c r="D964" s="1" t="n">
        <v>2001</v>
      </c>
      <c r="E964" s="1" t="n">
        <v>4</v>
      </c>
      <c r="F964" s="1" t="n">
        <v>16</v>
      </c>
      <c r="G964" s="2" t="n">
        <v>1</v>
      </c>
      <c r="H964" s="6" t="n">
        <f aca="false">DATE(A964,B964,C964)-DATE(D963,E963,F963)</f>
        <v>-51</v>
      </c>
      <c r="I964" s="0" t="n">
        <f aca="false">IF(H964&lt;0,1,G964)</f>
        <v>1</v>
      </c>
    </row>
    <row r="965" customFormat="false" ht="14.25" hidden="false" customHeight="false" outlineLevel="0" collapsed="false">
      <c r="A965" s="1" t="n">
        <v>2001</v>
      </c>
      <c r="B965" s="1" t="n">
        <v>4</v>
      </c>
      <c r="C965" s="1" t="n">
        <v>5</v>
      </c>
      <c r="D965" s="1" t="n">
        <v>2001</v>
      </c>
      <c r="E965" s="1" t="n">
        <v>6</v>
      </c>
      <c r="F965" s="1" t="n">
        <v>13</v>
      </c>
      <c r="G965" s="2" t="n">
        <v>1.03820695102686</v>
      </c>
      <c r="H965" s="6" t="n">
        <f aca="false">DATE(A965,B965,C965)-DATE(D964,E964,F964)</f>
        <v>-11</v>
      </c>
      <c r="I965" s="0" t="n">
        <f aca="false">IF(H965&lt;0,1,G965)</f>
        <v>1</v>
      </c>
    </row>
    <row r="966" customFormat="false" ht="14.25" hidden="false" customHeight="false" outlineLevel="0" collapsed="false">
      <c r="A966" s="1" t="n">
        <v>2001</v>
      </c>
      <c r="B966" s="1" t="n">
        <v>4</v>
      </c>
      <c r="C966" s="1" t="n">
        <v>10</v>
      </c>
      <c r="D966" s="1" t="n">
        <v>2001</v>
      </c>
      <c r="E966" s="1" t="n">
        <v>5</v>
      </c>
      <c r="F966" s="1" t="n">
        <v>23</v>
      </c>
      <c r="G966" s="2" t="n">
        <v>0.99</v>
      </c>
      <c r="H966" s="6" t="n">
        <f aca="false">DATE(A966,B966,C966)-DATE(D965,E965,F965)</f>
        <v>-64</v>
      </c>
      <c r="I966" s="0" t="n">
        <f aca="false">IF(H966&lt;0,1,G966)</f>
        <v>1</v>
      </c>
    </row>
    <row r="967" customFormat="false" ht="14.25" hidden="false" customHeight="false" outlineLevel="0" collapsed="false">
      <c r="A967" s="1" t="n">
        <v>2001</v>
      </c>
      <c r="B967" s="1" t="n">
        <v>4</v>
      </c>
      <c r="C967" s="1" t="n">
        <v>10</v>
      </c>
      <c r="D967" s="1" t="n">
        <v>2001</v>
      </c>
      <c r="E967" s="1" t="n">
        <v>5</v>
      </c>
      <c r="F967" s="1" t="n">
        <v>29</v>
      </c>
      <c r="G967" s="2" t="n">
        <v>1</v>
      </c>
      <c r="H967" s="6" t="n">
        <f aca="false">DATE(A967,B967,C967)-DATE(D966,E966,F966)</f>
        <v>-43</v>
      </c>
      <c r="I967" s="0" t="n">
        <f aca="false">IF(H967&lt;0,1,G967)</f>
        <v>1</v>
      </c>
    </row>
    <row r="968" customFormat="false" ht="14.25" hidden="false" customHeight="false" outlineLevel="0" collapsed="false">
      <c r="A968" s="1" t="n">
        <v>2001</v>
      </c>
      <c r="B968" s="1" t="n">
        <v>4</v>
      </c>
      <c r="C968" s="1" t="n">
        <v>16</v>
      </c>
      <c r="D968" s="1" t="n">
        <v>2001</v>
      </c>
      <c r="E968" s="1" t="n">
        <v>5</v>
      </c>
      <c r="F968" s="1" t="n">
        <v>18</v>
      </c>
      <c r="G968" s="2" t="n">
        <v>1</v>
      </c>
      <c r="H968" s="6" t="n">
        <f aca="false">DATE(A968,B968,C968)-DATE(D967,E967,F967)</f>
        <v>-43</v>
      </c>
      <c r="I968" s="0" t="n">
        <f aca="false">IF(H968&lt;0,1,G968)</f>
        <v>1</v>
      </c>
    </row>
    <row r="969" customFormat="false" ht="14.25" hidden="false" customHeight="false" outlineLevel="0" collapsed="false">
      <c r="A969" s="1" t="n">
        <v>2001</v>
      </c>
      <c r="B969" s="1" t="n">
        <v>4</v>
      </c>
      <c r="C969" s="1" t="n">
        <v>23</v>
      </c>
      <c r="D969" s="1" t="n">
        <v>2001</v>
      </c>
      <c r="E969" s="1" t="n">
        <v>5</v>
      </c>
      <c r="F969" s="1" t="n">
        <v>25</v>
      </c>
      <c r="G969" s="2" t="n">
        <v>1</v>
      </c>
      <c r="H969" s="6" t="n">
        <f aca="false">DATE(A969,B969,C969)-DATE(D968,E968,F968)</f>
        <v>-25</v>
      </c>
      <c r="I969" s="0" t="n">
        <f aca="false">IF(H969&lt;0,1,G969)</f>
        <v>1</v>
      </c>
    </row>
    <row r="970" customFormat="false" ht="14.25" hidden="false" customHeight="false" outlineLevel="0" collapsed="false">
      <c r="A970" s="1" t="n">
        <v>2001</v>
      </c>
      <c r="B970" s="1" t="n">
        <v>4</v>
      </c>
      <c r="C970" s="1" t="n">
        <v>26</v>
      </c>
      <c r="D970" s="1" t="n">
        <v>2001</v>
      </c>
      <c r="E970" s="1" t="n">
        <v>8</v>
      </c>
      <c r="F970" s="1" t="n">
        <v>20</v>
      </c>
      <c r="G970" s="2" t="n">
        <v>1.14528095937348</v>
      </c>
      <c r="H970" s="6" t="n">
        <f aca="false">DATE(A970,B970,C970)-DATE(D969,E969,F969)</f>
        <v>-29</v>
      </c>
      <c r="I970" s="0" t="n">
        <f aca="false">IF(H970&lt;0,1,G970)</f>
        <v>1</v>
      </c>
    </row>
    <row r="971" customFormat="false" ht="14.25" hidden="false" customHeight="false" outlineLevel="0" collapsed="false">
      <c r="A971" s="1" t="n">
        <v>2001</v>
      </c>
      <c r="B971" s="1" t="n">
        <v>5</v>
      </c>
      <c r="C971" s="1" t="n">
        <v>1</v>
      </c>
      <c r="D971" s="1" t="n">
        <v>2001</v>
      </c>
      <c r="E971" s="1" t="n">
        <v>5</v>
      </c>
      <c r="F971" s="1" t="n">
        <v>16</v>
      </c>
      <c r="G971" s="2" t="n">
        <v>0.99</v>
      </c>
      <c r="H971" s="6" t="n">
        <f aca="false">DATE(A971,B971,C971)-DATE(D970,E970,F970)</f>
        <v>-111</v>
      </c>
      <c r="I971" s="0" t="n">
        <f aca="false">IF(H971&lt;0,1,G971)</f>
        <v>1</v>
      </c>
    </row>
    <row r="972" customFormat="false" ht="14.25" hidden="false" customHeight="false" outlineLevel="0" collapsed="false">
      <c r="A972" s="1" t="n">
        <v>2001</v>
      </c>
      <c r="B972" s="1" t="n">
        <v>5</v>
      </c>
      <c r="C972" s="1" t="n">
        <v>2</v>
      </c>
      <c r="D972" s="1" t="n">
        <v>2001</v>
      </c>
      <c r="E972" s="1" t="n">
        <v>7</v>
      </c>
      <c r="F972" s="1" t="n">
        <v>31</v>
      </c>
      <c r="G972" s="2" t="n">
        <v>1.01016098065278</v>
      </c>
      <c r="H972" s="6" t="n">
        <f aca="false">DATE(A972,B972,C972)-DATE(D971,E971,F971)</f>
        <v>-14</v>
      </c>
      <c r="I972" s="0" t="n">
        <f aca="false">IF(H972&lt;0,1,G972)</f>
        <v>1</v>
      </c>
    </row>
    <row r="973" customFormat="false" ht="14.25" hidden="false" customHeight="false" outlineLevel="0" collapsed="false">
      <c r="A973" s="1" t="n">
        <v>2001</v>
      </c>
      <c r="B973" s="1" t="n">
        <v>5</v>
      </c>
      <c r="C973" s="1" t="n">
        <v>9</v>
      </c>
      <c r="D973" s="1" t="n">
        <v>2001</v>
      </c>
      <c r="E973" s="1" t="n">
        <v>5</v>
      </c>
      <c r="F973" s="1" t="n">
        <v>22</v>
      </c>
      <c r="G973" s="2" t="n">
        <v>1</v>
      </c>
      <c r="H973" s="6" t="n">
        <f aca="false">DATE(A973,B973,C973)-DATE(D972,E972,F972)</f>
        <v>-83</v>
      </c>
      <c r="I973" s="0" t="n">
        <f aca="false">IF(H973&lt;0,1,G973)</f>
        <v>1</v>
      </c>
    </row>
    <row r="974" customFormat="false" ht="14.25" hidden="false" customHeight="false" outlineLevel="0" collapsed="false">
      <c r="A974" s="1" t="n">
        <v>2001</v>
      </c>
      <c r="B974" s="1" t="n">
        <v>5</v>
      </c>
      <c r="C974" s="1" t="n">
        <v>10</v>
      </c>
      <c r="D974" s="1" t="n">
        <v>2001</v>
      </c>
      <c r="E974" s="1" t="n">
        <v>5</v>
      </c>
      <c r="F974" s="1" t="n">
        <v>17</v>
      </c>
      <c r="G974" s="2" t="n">
        <v>0.99</v>
      </c>
      <c r="H974" s="6" t="n">
        <f aca="false">DATE(A974,B974,C974)-DATE(D973,E973,F973)</f>
        <v>-12</v>
      </c>
      <c r="I974" s="0" t="n">
        <f aca="false">IF(H974&lt;0,1,G974)</f>
        <v>1</v>
      </c>
    </row>
    <row r="975" customFormat="false" ht="14.25" hidden="false" customHeight="false" outlineLevel="0" collapsed="false">
      <c r="A975" s="1" t="n">
        <v>2001</v>
      </c>
      <c r="B975" s="1" t="n">
        <v>5</v>
      </c>
      <c r="C975" s="1" t="n">
        <v>10</v>
      </c>
      <c r="D975" s="1" t="n">
        <v>2001</v>
      </c>
      <c r="E975" s="1" t="n">
        <v>6</v>
      </c>
      <c r="F975" s="1" t="n">
        <v>19</v>
      </c>
      <c r="G975" s="2" t="n">
        <v>1</v>
      </c>
      <c r="H975" s="6" t="n">
        <f aca="false">DATE(A975,B975,C975)-DATE(D974,E974,F974)</f>
        <v>-7</v>
      </c>
      <c r="I975" s="0" t="n">
        <f aca="false">IF(H975&lt;0,1,G975)</f>
        <v>1</v>
      </c>
    </row>
    <row r="976" customFormat="false" ht="14.25" hidden="false" customHeight="false" outlineLevel="0" collapsed="false">
      <c r="A976" s="1" t="n">
        <v>2001</v>
      </c>
      <c r="B976" s="1" t="n">
        <v>5</v>
      </c>
      <c r="C976" s="1" t="n">
        <v>11</v>
      </c>
      <c r="D976" s="1" t="n">
        <v>2001</v>
      </c>
      <c r="E976" s="1" t="n">
        <v>5</v>
      </c>
      <c r="F976" s="1" t="n">
        <v>16</v>
      </c>
      <c r="G976" s="2" t="n">
        <v>0.99</v>
      </c>
      <c r="H976" s="6" t="n">
        <f aca="false">DATE(A976,B976,C976)-DATE(D975,E975,F975)</f>
        <v>-39</v>
      </c>
      <c r="I976" s="0" t="n">
        <f aca="false">IF(H976&lt;0,1,G976)</f>
        <v>1</v>
      </c>
    </row>
    <row r="977" customFormat="false" ht="14.25" hidden="false" customHeight="false" outlineLevel="0" collapsed="false">
      <c r="A977" s="1" t="n">
        <v>2001</v>
      </c>
      <c r="B977" s="1" t="n">
        <v>5</v>
      </c>
      <c r="C977" s="1" t="n">
        <v>14</v>
      </c>
      <c r="D977" s="1" t="n">
        <v>2001</v>
      </c>
      <c r="E977" s="1" t="n">
        <v>5</v>
      </c>
      <c r="F977" s="1" t="n">
        <v>16</v>
      </c>
      <c r="G977" s="2" t="n">
        <v>0.99</v>
      </c>
      <c r="H977" s="6" t="n">
        <f aca="false">DATE(A977,B977,C977)-DATE(D976,E976,F976)</f>
        <v>-2</v>
      </c>
      <c r="I977" s="0" t="n">
        <f aca="false">IF(H977&lt;0,1,G977)</f>
        <v>1</v>
      </c>
    </row>
    <row r="978" customFormat="false" ht="14.25" hidden="false" customHeight="false" outlineLevel="0" collapsed="false">
      <c r="A978" s="1" t="n">
        <v>2001</v>
      </c>
      <c r="B978" s="1" t="n">
        <v>5</v>
      </c>
      <c r="C978" s="1" t="n">
        <v>17</v>
      </c>
      <c r="D978" s="1" t="n">
        <v>2001</v>
      </c>
      <c r="E978" s="1" t="n">
        <v>6</v>
      </c>
      <c r="F978" s="1" t="n">
        <v>12</v>
      </c>
      <c r="G978" s="2" t="n">
        <v>0.99</v>
      </c>
      <c r="H978" s="6" t="n">
        <f aca="false">DATE(A978,B978,C978)-DATE(D977,E977,F977)</f>
        <v>1</v>
      </c>
      <c r="I978" s="0" t="n">
        <f aca="false">IF(H978&lt;0,1,G978)</f>
        <v>0.99</v>
      </c>
    </row>
    <row r="979" customFormat="false" ht="14.25" hidden="false" customHeight="false" outlineLevel="0" collapsed="false">
      <c r="A979" s="1" t="n">
        <v>2001</v>
      </c>
      <c r="B979" s="1" t="n">
        <v>5</v>
      </c>
      <c r="C979" s="1" t="n">
        <v>18</v>
      </c>
      <c r="D979" s="1" t="n">
        <v>2001</v>
      </c>
      <c r="E979" s="1" t="n">
        <v>6</v>
      </c>
      <c r="F979" s="1" t="n">
        <v>5</v>
      </c>
      <c r="G979" s="2" t="n">
        <v>1</v>
      </c>
      <c r="H979" s="6" t="n">
        <f aca="false">DATE(A979,B979,C979)-DATE(D978,E978,F978)</f>
        <v>-25</v>
      </c>
      <c r="I979" s="0" t="n">
        <f aca="false">IF(H979&lt;0,1,G979)</f>
        <v>1</v>
      </c>
    </row>
    <row r="980" customFormat="false" ht="14.25" hidden="false" customHeight="false" outlineLevel="0" collapsed="false">
      <c r="A980" s="1" t="n">
        <v>2001</v>
      </c>
      <c r="B980" s="1" t="n">
        <v>5</v>
      </c>
      <c r="C980" s="1" t="n">
        <v>22</v>
      </c>
      <c r="D980" s="1" t="n">
        <v>2001</v>
      </c>
      <c r="E980" s="1" t="n">
        <v>6</v>
      </c>
      <c r="F980" s="1" t="n">
        <v>4</v>
      </c>
      <c r="G980" s="2" t="n">
        <v>0.99</v>
      </c>
      <c r="H980" s="6" t="n">
        <f aca="false">DATE(A980,B980,C980)-DATE(D979,E979,F979)</f>
        <v>-14</v>
      </c>
      <c r="I980" s="0" t="n">
        <f aca="false">IF(H980&lt;0,1,G980)</f>
        <v>1</v>
      </c>
    </row>
    <row r="981" customFormat="false" ht="14.25" hidden="false" customHeight="false" outlineLevel="0" collapsed="false">
      <c r="A981" s="1" t="n">
        <v>2001</v>
      </c>
      <c r="B981" s="1" t="n">
        <v>5</v>
      </c>
      <c r="C981" s="1" t="n">
        <v>25</v>
      </c>
      <c r="D981" s="1" t="n">
        <v>2001</v>
      </c>
      <c r="E981" s="1" t="n">
        <v>6</v>
      </c>
      <c r="F981" s="1" t="n">
        <v>15</v>
      </c>
      <c r="G981" s="2" t="n">
        <v>0.99</v>
      </c>
      <c r="H981" s="6" t="n">
        <f aca="false">DATE(A981,B981,C981)-DATE(D980,E980,F980)</f>
        <v>-10</v>
      </c>
      <c r="I981" s="0" t="n">
        <f aca="false">IF(H981&lt;0,1,G981)</f>
        <v>1</v>
      </c>
    </row>
    <row r="982" customFormat="false" ht="14.25" hidden="false" customHeight="false" outlineLevel="0" collapsed="false">
      <c r="A982" s="1" t="n">
        <v>2001</v>
      </c>
      <c r="B982" s="1" t="n">
        <v>5</v>
      </c>
      <c r="C982" s="1" t="n">
        <v>29</v>
      </c>
      <c r="D982" s="1" t="n">
        <v>2001</v>
      </c>
      <c r="E982" s="1" t="n">
        <v>10</v>
      </c>
      <c r="F982" s="1" t="n">
        <v>4</v>
      </c>
      <c r="G982" s="2" t="n">
        <v>1.04498115272373</v>
      </c>
      <c r="H982" s="6" t="n">
        <f aca="false">DATE(A982,B982,C982)-DATE(D981,E981,F981)</f>
        <v>-17</v>
      </c>
      <c r="I982" s="0" t="n">
        <f aca="false">IF(H982&lt;0,1,G982)</f>
        <v>1</v>
      </c>
    </row>
    <row r="983" customFormat="false" ht="14.25" hidden="false" customHeight="false" outlineLevel="0" collapsed="false">
      <c r="A983" s="1" t="n">
        <v>2001</v>
      </c>
      <c r="B983" s="1" t="n">
        <v>5</v>
      </c>
      <c r="C983" s="1" t="n">
        <v>31</v>
      </c>
      <c r="D983" s="1" t="n">
        <v>2001</v>
      </c>
      <c r="E983" s="1" t="n">
        <v>7</v>
      </c>
      <c r="F983" s="1" t="n">
        <v>3</v>
      </c>
      <c r="G983" s="2" t="n">
        <v>1</v>
      </c>
      <c r="H983" s="6" t="n">
        <f aca="false">DATE(A983,B983,C983)-DATE(D982,E982,F982)</f>
        <v>-126</v>
      </c>
      <c r="I983" s="0" t="n">
        <f aca="false">IF(H983&lt;0,1,G983)</f>
        <v>1</v>
      </c>
    </row>
    <row r="984" customFormat="false" ht="14.25" hidden="false" customHeight="false" outlineLevel="0" collapsed="false">
      <c r="A984" s="1" t="n">
        <v>2001</v>
      </c>
      <c r="B984" s="1" t="n">
        <v>6</v>
      </c>
      <c r="C984" s="1" t="n">
        <v>6</v>
      </c>
      <c r="D984" s="1" t="n">
        <v>2001</v>
      </c>
      <c r="E984" s="1" t="n">
        <v>7</v>
      </c>
      <c r="F984" s="1" t="n">
        <v>16</v>
      </c>
      <c r="G984" s="2" t="n">
        <v>1.00799166666667</v>
      </c>
      <c r="H984" s="6" t="n">
        <f aca="false">DATE(A984,B984,C984)-DATE(D983,E983,F983)</f>
        <v>-27</v>
      </c>
      <c r="I984" s="0" t="n">
        <f aca="false">IF(H984&lt;0,1,G984)</f>
        <v>1</v>
      </c>
    </row>
    <row r="985" customFormat="false" ht="14.25" hidden="false" customHeight="false" outlineLevel="0" collapsed="false">
      <c r="A985" s="1" t="n">
        <v>2001</v>
      </c>
      <c r="B985" s="1" t="n">
        <v>6</v>
      </c>
      <c r="C985" s="1" t="n">
        <v>6</v>
      </c>
      <c r="D985" s="1" t="n">
        <v>2001</v>
      </c>
      <c r="E985" s="1" t="n">
        <v>6</v>
      </c>
      <c r="F985" s="1" t="n">
        <v>13</v>
      </c>
      <c r="G985" s="2" t="n">
        <v>1</v>
      </c>
      <c r="H985" s="6" t="n">
        <f aca="false">DATE(A985,B985,C985)-DATE(D984,E984,F984)</f>
        <v>-40</v>
      </c>
      <c r="I985" s="0" t="n">
        <f aca="false">IF(H985&lt;0,1,G985)</f>
        <v>1</v>
      </c>
    </row>
    <row r="986" customFormat="false" ht="14.25" hidden="false" customHeight="false" outlineLevel="0" collapsed="false">
      <c r="A986" s="1" t="n">
        <v>2001</v>
      </c>
      <c r="B986" s="1" t="n">
        <v>6</v>
      </c>
      <c r="C986" s="1" t="n">
        <v>15</v>
      </c>
      <c r="D986" s="1" t="n">
        <v>2001</v>
      </c>
      <c r="E986" s="1" t="n">
        <v>7</v>
      </c>
      <c r="F986" s="1" t="n">
        <v>24</v>
      </c>
      <c r="G986" s="2" t="n">
        <v>1</v>
      </c>
      <c r="H986" s="6" t="n">
        <f aca="false">DATE(A986,B986,C986)-DATE(D985,E985,F985)</f>
        <v>2</v>
      </c>
      <c r="I986" s="0" t="n">
        <f aca="false">IF(H986&lt;0,1,G986)</f>
        <v>1</v>
      </c>
    </row>
    <row r="987" customFormat="false" ht="14.25" hidden="false" customHeight="false" outlineLevel="0" collapsed="false">
      <c r="A987" s="1" t="n">
        <v>2001</v>
      </c>
      <c r="B987" s="1" t="n">
        <v>6</v>
      </c>
      <c r="C987" s="1" t="n">
        <v>21</v>
      </c>
      <c r="D987" s="1" t="n">
        <v>2001</v>
      </c>
      <c r="E987" s="1" t="n">
        <v>6</v>
      </c>
      <c r="F987" s="1" t="n">
        <v>25</v>
      </c>
      <c r="G987" s="2" t="n">
        <v>0.99</v>
      </c>
      <c r="H987" s="6" t="n">
        <f aca="false">DATE(A987,B987,C987)-DATE(D986,E986,F986)</f>
        <v>-33</v>
      </c>
      <c r="I987" s="0" t="n">
        <f aca="false">IF(H987&lt;0,1,G987)</f>
        <v>1</v>
      </c>
    </row>
    <row r="988" customFormat="false" ht="14.25" hidden="false" customHeight="false" outlineLevel="0" collapsed="false">
      <c r="A988" s="1" t="n">
        <v>2001</v>
      </c>
      <c r="B988" s="1" t="n">
        <v>6</v>
      </c>
      <c r="C988" s="1" t="n">
        <v>21</v>
      </c>
      <c r="D988" s="1" t="n">
        <v>2001</v>
      </c>
      <c r="E988" s="1" t="n">
        <v>6</v>
      </c>
      <c r="F988" s="1" t="n">
        <v>22</v>
      </c>
      <c r="G988" s="2" t="n">
        <v>0.99</v>
      </c>
      <c r="H988" s="6" t="n">
        <f aca="false">DATE(A988,B988,C988)-DATE(D987,E987,F987)</f>
        <v>-4</v>
      </c>
      <c r="I988" s="0" t="n">
        <f aca="false">IF(H988&lt;0,1,G988)</f>
        <v>1</v>
      </c>
    </row>
    <row r="989" customFormat="false" ht="14.25" hidden="false" customHeight="false" outlineLevel="0" collapsed="false">
      <c r="A989" s="1" t="n">
        <v>2001</v>
      </c>
      <c r="B989" s="1" t="n">
        <v>6</v>
      </c>
      <c r="C989" s="1" t="n">
        <v>21</v>
      </c>
      <c r="D989" s="1" t="n">
        <v>2001</v>
      </c>
      <c r="E989" s="1" t="n">
        <v>12</v>
      </c>
      <c r="F989" s="1" t="n">
        <v>5</v>
      </c>
      <c r="G989" s="2" t="n">
        <v>0.99</v>
      </c>
      <c r="H989" s="6" t="n">
        <f aca="false">DATE(A989,B989,C989)-DATE(D988,E988,F988)</f>
        <v>-1</v>
      </c>
      <c r="I989" s="0" t="n">
        <f aca="false">IF(H989&lt;0,1,G989)</f>
        <v>1</v>
      </c>
    </row>
    <row r="990" customFormat="false" ht="14.25" hidden="false" customHeight="false" outlineLevel="0" collapsed="false">
      <c r="A990" s="1" t="n">
        <v>2001</v>
      </c>
      <c r="B990" s="1" t="n">
        <v>6</v>
      </c>
      <c r="C990" s="1" t="n">
        <v>26</v>
      </c>
      <c r="D990" s="1" t="n">
        <v>2001</v>
      </c>
      <c r="E990" s="1" t="n">
        <v>7</v>
      </c>
      <c r="F990" s="1" t="n">
        <v>18</v>
      </c>
      <c r="G990" s="2" t="n">
        <v>0.99</v>
      </c>
      <c r="H990" s="6" t="n">
        <f aca="false">DATE(A990,B990,C990)-DATE(D989,E989,F989)</f>
        <v>-162</v>
      </c>
      <c r="I990" s="0" t="n">
        <f aca="false">IF(H990&lt;0,1,G990)</f>
        <v>1</v>
      </c>
    </row>
    <row r="991" customFormat="false" ht="14.25" hidden="false" customHeight="false" outlineLevel="0" collapsed="false">
      <c r="A991" s="1" t="n">
        <v>2001</v>
      </c>
      <c r="B991" s="1" t="n">
        <v>6</v>
      </c>
      <c r="C991" s="1" t="n">
        <v>28</v>
      </c>
      <c r="D991" s="1" t="n">
        <v>2001</v>
      </c>
      <c r="E991" s="1" t="n">
        <v>7</v>
      </c>
      <c r="F991" s="1" t="n">
        <v>11</v>
      </c>
      <c r="G991" s="2" t="n">
        <v>1</v>
      </c>
      <c r="H991" s="6" t="n">
        <f aca="false">DATE(A991,B991,C991)-DATE(D990,E990,F990)</f>
        <v>-20</v>
      </c>
      <c r="I991" s="0" t="n">
        <f aca="false">IF(H991&lt;0,1,G991)</f>
        <v>1</v>
      </c>
    </row>
    <row r="992" customFormat="false" ht="14.25" hidden="false" customHeight="false" outlineLevel="0" collapsed="false">
      <c r="A992" s="1" t="n">
        <v>2001</v>
      </c>
      <c r="B992" s="1" t="n">
        <v>7</v>
      </c>
      <c r="C992" s="1" t="n">
        <v>2</v>
      </c>
      <c r="D992" s="1" t="n">
        <v>2001</v>
      </c>
      <c r="E992" s="1" t="n">
        <v>8</v>
      </c>
      <c r="F992" s="1" t="n">
        <v>3</v>
      </c>
      <c r="G992" s="2" t="n">
        <v>1</v>
      </c>
      <c r="H992" s="6" t="n">
        <f aca="false">DATE(A992,B992,C992)-DATE(D991,E991,F991)</f>
        <v>-9</v>
      </c>
      <c r="I992" s="0" t="n">
        <f aca="false">IF(H992&lt;0,1,G992)</f>
        <v>1</v>
      </c>
    </row>
    <row r="993" customFormat="false" ht="14.25" hidden="false" customHeight="false" outlineLevel="0" collapsed="false">
      <c r="A993" s="1" t="n">
        <v>2001</v>
      </c>
      <c r="B993" s="1" t="n">
        <v>7</v>
      </c>
      <c r="C993" s="1" t="n">
        <v>2</v>
      </c>
      <c r="D993" s="1" t="n">
        <v>2001</v>
      </c>
      <c r="E993" s="1" t="n">
        <v>7</v>
      </c>
      <c r="F993" s="1" t="n">
        <v>24</v>
      </c>
      <c r="G993" s="2" t="n">
        <v>1</v>
      </c>
      <c r="H993" s="6" t="n">
        <f aca="false">DATE(A993,B993,C993)-DATE(D992,E992,F992)</f>
        <v>-32</v>
      </c>
      <c r="I993" s="0" t="n">
        <f aca="false">IF(H993&lt;0,1,G993)</f>
        <v>1</v>
      </c>
    </row>
    <row r="994" customFormat="false" ht="14.25" hidden="false" customHeight="false" outlineLevel="0" collapsed="false">
      <c r="A994" s="1" t="n">
        <v>2001</v>
      </c>
      <c r="B994" s="1" t="n">
        <v>7</v>
      </c>
      <c r="C994" s="1" t="n">
        <v>5</v>
      </c>
      <c r="D994" s="1" t="n">
        <v>2001</v>
      </c>
      <c r="E994" s="1" t="n">
        <v>7</v>
      </c>
      <c r="F994" s="1" t="n">
        <v>10</v>
      </c>
      <c r="G994" s="2" t="n">
        <v>0.99</v>
      </c>
      <c r="H994" s="6" t="n">
        <f aca="false">DATE(A994,B994,C994)-DATE(D993,E993,F993)</f>
        <v>-19</v>
      </c>
      <c r="I994" s="0" t="n">
        <f aca="false">IF(H994&lt;0,1,G994)</f>
        <v>1</v>
      </c>
    </row>
    <row r="995" customFormat="false" ht="14.25" hidden="false" customHeight="false" outlineLevel="0" collapsed="false">
      <c r="A995" s="1" t="n">
        <v>2001</v>
      </c>
      <c r="B995" s="1" t="n">
        <v>7</v>
      </c>
      <c r="C995" s="1" t="n">
        <v>12</v>
      </c>
      <c r="D995" s="1" t="n">
        <v>2001</v>
      </c>
      <c r="E995" s="1" t="n">
        <v>7</v>
      </c>
      <c r="F995" s="1" t="n">
        <v>24</v>
      </c>
      <c r="G995" s="2" t="n">
        <v>1</v>
      </c>
      <c r="H995" s="6" t="n">
        <f aca="false">DATE(A995,B995,C995)-DATE(D994,E994,F994)</f>
        <v>2</v>
      </c>
      <c r="I995" s="0" t="n">
        <f aca="false">IF(H995&lt;0,1,G995)</f>
        <v>1</v>
      </c>
    </row>
    <row r="996" customFormat="false" ht="14.25" hidden="false" customHeight="false" outlineLevel="0" collapsed="false">
      <c r="A996" s="1" t="n">
        <v>2001</v>
      </c>
      <c r="B996" s="1" t="n">
        <v>7</v>
      </c>
      <c r="C996" s="1" t="n">
        <v>17</v>
      </c>
      <c r="D996" s="1" t="n">
        <v>2001</v>
      </c>
      <c r="E996" s="1" t="n">
        <v>9</v>
      </c>
      <c r="F996" s="1" t="n">
        <v>6</v>
      </c>
      <c r="G996" s="2" t="n">
        <v>0.99</v>
      </c>
      <c r="H996" s="6" t="n">
        <f aca="false">DATE(A996,B996,C996)-DATE(D995,E995,F995)</f>
        <v>-7</v>
      </c>
      <c r="I996" s="0" t="n">
        <f aca="false">IF(H996&lt;0,1,G996)</f>
        <v>1</v>
      </c>
    </row>
    <row r="997" customFormat="false" ht="14.25" hidden="false" customHeight="false" outlineLevel="0" collapsed="false">
      <c r="A997" s="1" t="n">
        <v>2001</v>
      </c>
      <c r="B997" s="1" t="n">
        <v>7</v>
      </c>
      <c r="C997" s="1" t="n">
        <v>18</v>
      </c>
      <c r="D997" s="1" t="n">
        <v>2001</v>
      </c>
      <c r="E997" s="1" t="n">
        <v>7</v>
      </c>
      <c r="F997" s="1" t="n">
        <v>25</v>
      </c>
      <c r="G997" s="2" t="n">
        <v>0.99</v>
      </c>
      <c r="H997" s="6" t="n">
        <f aca="false">DATE(A997,B997,C997)-DATE(D996,E996,F996)</f>
        <v>-50</v>
      </c>
      <c r="I997" s="0" t="n">
        <f aca="false">IF(H997&lt;0,1,G997)</f>
        <v>1</v>
      </c>
    </row>
    <row r="998" customFormat="false" ht="14.25" hidden="false" customHeight="false" outlineLevel="0" collapsed="false">
      <c r="A998" s="1" t="n">
        <v>2001</v>
      </c>
      <c r="B998" s="1" t="n">
        <v>7</v>
      </c>
      <c r="C998" s="1" t="n">
        <v>18</v>
      </c>
      <c r="D998" s="1" t="n">
        <v>2001</v>
      </c>
      <c r="E998" s="1" t="n">
        <v>10</v>
      </c>
      <c r="F998" s="1" t="n">
        <v>10</v>
      </c>
      <c r="G998" s="2" t="n">
        <v>1.0077123673863</v>
      </c>
      <c r="H998" s="6" t="n">
        <f aca="false">DATE(A998,B998,C998)-DATE(D997,E997,F997)</f>
        <v>-7</v>
      </c>
      <c r="I998" s="0" t="n">
        <f aca="false">IF(H998&lt;0,1,G998)</f>
        <v>1</v>
      </c>
    </row>
    <row r="999" customFormat="false" ht="14.25" hidden="false" customHeight="false" outlineLevel="0" collapsed="false">
      <c r="A999" s="1" t="n">
        <v>2001</v>
      </c>
      <c r="B999" s="1" t="n">
        <v>7</v>
      </c>
      <c r="C999" s="1" t="n">
        <v>20</v>
      </c>
      <c r="D999" s="1" t="n">
        <v>2001</v>
      </c>
      <c r="E999" s="1" t="n">
        <v>7</v>
      </c>
      <c r="F999" s="1" t="n">
        <v>24</v>
      </c>
      <c r="G999" s="2" t="n">
        <v>0.99</v>
      </c>
      <c r="H999" s="6" t="n">
        <f aca="false">DATE(A999,B999,C999)-DATE(D998,E998,F998)</f>
        <v>-82</v>
      </c>
      <c r="I999" s="0" t="n">
        <f aca="false">IF(H999&lt;0,1,G999)</f>
        <v>1</v>
      </c>
    </row>
    <row r="1000" customFormat="false" ht="14.25" hidden="false" customHeight="false" outlineLevel="0" collapsed="false">
      <c r="A1000" s="1" t="n">
        <v>2001</v>
      </c>
      <c r="B1000" s="1" t="n">
        <v>7</v>
      </c>
      <c r="C1000" s="1" t="n">
        <v>23</v>
      </c>
      <c r="D1000" s="1" t="n">
        <v>2001</v>
      </c>
      <c r="E1000" s="1" t="n">
        <v>7</v>
      </c>
      <c r="F1000" s="1" t="n">
        <v>26</v>
      </c>
      <c r="G1000" s="2" t="n">
        <v>0.99</v>
      </c>
      <c r="H1000" s="6" t="n">
        <f aca="false">DATE(A1000,B1000,C1000)-DATE(D999,E999,F999)</f>
        <v>-1</v>
      </c>
      <c r="I1000" s="0" t="n">
        <f aca="false">IF(H1000&lt;0,1,G1000)</f>
        <v>1</v>
      </c>
    </row>
    <row r="1001" customFormat="false" ht="14.25" hidden="false" customHeight="false" outlineLevel="0" collapsed="false">
      <c r="A1001" s="1" t="n">
        <v>2001</v>
      </c>
      <c r="B1001" s="1" t="n">
        <v>7</v>
      </c>
      <c r="C1001" s="1" t="n">
        <v>24</v>
      </c>
      <c r="D1001" s="1" t="n">
        <v>2001</v>
      </c>
      <c r="E1001" s="1" t="n">
        <v>8</v>
      </c>
      <c r="F1001" s="1" t="n">
        <v>2</v>
      </c>
      <c r="G1001" s="2" t="n">
        <v>0.99</v>
      </c>
      <c r="H1001" s="6" t="n">
        <f aca="false">DATE(A1001,B1001,C1001)-DATE(D1000,E1000,F1000)</f>
        <v>-2</v>
      </c>
      <c r="I1001" s="0" t="n">
        <f aca="false">IF(H1001&lt;0,1,G1001)</f>
        <v>1</v>
      </c>
    </row>
    <row r="1002" customFormat="false" ht="14.25" hidden="false" customHeight="false" outlineLevel="0" collapsed="false">
      <c r="A1002" s="1" t="n">
        <v>2001</v>
      </c>
      <c r="B1002" s="1" t="n">
        <v>7</v>
      </c>
      <c r="C1002" s="1" t="n">
        <v>25</v>
      </c>
      <c r="D1002" s="1" t="n">
        <v>2001</v>
      </c>
      <c r="E1002" s="1" t="n">
        <v>10</v>
      </c>
      <c r="F1002" s="1" t="n">
        <v>26</v>
      </c>
      <c r="G1002" s="2" t="n">
        <v>1.02028387974908</v>
      </c>
      <c r="H1002" s="6" t="n">
        <f aca="false">DATE(A1002,B1002,C1002)-DATE(D1001,E1001,F1001)</f>
        <v>-8</v>
      </c>
      <c r="I1002" s="0" t="n">
        <f aca="false">IF(H1002&lt;0,1,G1002)</f>
        <v>1</v>
      </c>
    </row>
    <row r="1003" customFormat="false" ht="14.25" hidden="false" customHeight="false" outlineLevel="0" collapsed="false">
      <c r="A1003" s="1" t="n">
        <v>2001</v>
      </c>
      <c r="B1003" s="1" t="n">
        <v>7</v>
      </c>
      <c r="C1003" s="1" t="n">
        <v>31</v>
      </c>
      <c r="D1003" s="1" t="n">
        <v>2001</v>
      </c>
      <c r="E1003" s="1" t="n">
        <v>8</v>
      </c>
      <c r="F1003" s="1" t="n">
        <v>29</v>
      </c>
      <c r="G1003" s="2" t="n">
        <v>0.99</v>
      </c>
      <c r="H1003" s="6" t="n">
        <f aca="false">DATE(A1003,B1003,C1003)-DATE(D1002,E1002,F1002)</f>
        <v>-87</v>
      </c>
      <c r="I1003" s="0" t="n">
        <f aca="false">IF(H1003&lt;0,1,G1003)</f>
        <v>1</v>
      </c>
    </row>
    <row r="1004" customFormat="false" ht="14.25" hidden="false" customHeight="false" outlineLevel="0" collapsed="false">
      <c r="A1004" s="1" t="n">
        <v>2001</v>
      </c>
      <c r="B1004" s="1" t="n">
        <v>7</v>
      </c>
      <c r="C1004" s="1" t="n">
        <v>31</v>
      </c>
      <c r="D1004" s="1" t="n">
        <v>2001</v>
      </c>
      <c r="E1004" s="1" t="n">
        <v>10</v>
      </c>
      <c r="F1004" s="1" t="n">
        <v>29</v>
      </c>
      <c r="G1004" s="2" t="n">
        <v>1.06070951068398</v>
      </c>
      <c r="H1004" s="6" t="n">
        <f aca="false">DATE(A1004,B1004,C1004)-DATE(D1003,E1003,F1003)</f>
        <v>-29</v>
      </c>
      <c r="I1004" s="0" t="n">
        <f aca="false">IF(H1004&lt;0,1,G1004)</f>
        <v>1</v>
      </c>
    </row>
    <row r="1005" customFormat="false" ht="14.25" hidden="false" customHeight="false" outlineLevel="0" collapsed="false">
      <c r="A1005" s="1" t="n">
        <v>2001</v>
      </c>
      <c r="B1005" s="1" t="n">
        <v>8</v>
      </c>
      <c r="C1005" s="1" t="n">
        <v>7</v>
      </c>
      <c r="D1005" s="1" t="n">
        <v>2001</v>
      </c>
      <c r="E1005" s="1" t="n">
        <v>9</v>
      </c>
      <c r="F1005" s="1" t="n">
        <v>17</v>
      </c>
      <c r="G1005" s="2" t="n">
        <v>1.00942813455658</v>
      </c>
      <c r="H1005" s="6" t="n">
        <f aca="false">DATE(A1005,B1005,C1005)-DATE(D1004,E1004,F1004)</f>
        <v>-83</v>
      </c>
      <c r="I1005" s="0" t="n">
        <f aca="false">IF(H1005&lt;0,1,G1005)</f>
        <v>1</v>
      </c>
    </row>
    <row r="1006" customFormat="false" ht="14.25" hidden="false" customHeight="false" outlineLevel="0" collapsed="false">
      <c r="A1006" s="1" t="n">
        <v>2001</v>
      </c>
      <c r="B1006" s="1" t="n">
        <v>8</v>
      </c>
      <c r="C1006" s="1" t="n">
        <v>8</v>
      </c>
      <c r="D1006" s="1" t="n">
        <v>2001</v>
      </c>
      <c r="E1006" s="1" t="n">
        <v>8</v>
      </c>
      <c r="F1006" s="1" t="n">
        <v>9</v>
      </c>
      <c r="G1006" s="2" t="n">
        <v>0.99</v>
      </c>
      <c r="H1006" s="6" t="n">
        <f aca="false">DATE(A1006,B1006,C1006)-DATE(D1005,E1005,F1005)</f>
        <v>-40</v>
      </c>
      <c r="I1006" s="0" t="n">
        <f aca="false">IF(H1006&lt;0,1,G1006)</f>
        <v>1</v>
      </c>
    </row>
    <row r="1007" customFormat="false" ht="14.25" hidden="false" customHeight="false" outlineLevel="0" collapsed="false">
      <c r="A1007" s="1" t="n">
        <v>2001</v>
      </c>
      <c r="B1007" s="1" t="n">
        <v>8</v>
      </c>
      <c r="C1007" s="1" t="n">
        <v>9</v>
      </c>
      <c r="D1007" s="1" t="n">
        <v>2001</v>
      </c>
      <c r="E1007" s="1" t="n">
        <v>10</v>
      </c>
      <c r="F1007" s="1" t="n">
        <v>17</v>
      </c>
      <c r="G1007" s="2" t="n">
        <v>1.02335144927536</v>
      </c>
      <c r="H1007" s="6" t="n">
        <f aca="false">DATE(A1007,B1007,C1007)-DATE(D1006,E1006,F1006)</f>
        <v>0</v>
      </c>
      <c r="I1007" s="0" t="n">
        <f aca="false">IF(H1007&lt;0,1,G1007)</f>
        <v>1.02335144927536</v>
      </c>
    </row>
    <row r="1008" customFormat="false" ht="14.25" hidden="false" customHeight="false" outlineLevel="0" collapsed="false">
      <c r="A1008" s="1" t="n">
        <v>2001</v>
      </c>
      <c r="B1008" s="1" t="n">
        <v>8</v>
      </c>
      <c r="C1008" s="1" t="n">
        <v>16</v>
      </c>
      <c r="D1008" s="1" t="n">
        <v>2001</v>
      </c>
      <c r="E1008" s="1" t="n">
        <v>10</v>
      </c>
      <c r="F1008" s="1" t="n">
        <v>23</v>
      </c>
      <c r="G1008" s="2" t="n">
        <v>1.02217749699158</v>
      </c>
      <c r="H1008" s="6" t="n">
        <f aca="false">DATE(A1008,B1008,C1008)-DATE(D1007,E1007,F1007)</f>
        <v>-62</v>
      </c>
      <c r="I1008" s="0" t="n">
        <f aca="false">IF(H1008&lt;0,1,G1008)</f>
        <v>1</v>
      </c>
    </row>
    <row r="1009" customFormat="false" ht="14.25" hidden="false" customHeight="false" outlineLevel="0" collapsed="false">
      <c r="A1009" s="1" t="n">
        <v>2001</v>
      </c>
      <c r="B1009" s="1" t="n">
        <v>8</v>
      </c>
      <c r="C1009" s="1" t="n">
        <v>22</v>
      </c>
      <c r="D1009" s="1" t="n">
        <v>2001</v>
      </c>
      <c r="E1009" s="1" t="n">
        <v>10</v>
      </c>
      <c r="F1009" s="1" t="n">
        <v>24</v>
      </c>
      <c r="G1009" s="2" t="n">
        <v>1.0331370750135</v>
      </c>
      <c r="H1009" s="6" t="n">
        <f aca="false">DATE(A1009,B1009,C1009)-DATE(D1008,E1008,F1008)</f>
        <v>-62</v>
      </c>
      <c r="I1009" s="0" t="n">
        <f aca="false">IF(H1009&lt;0,1,G1009)</f>
        <v>1</v>
      </c>
    </row>
    <row r="1010" customFormat="false" ht="14.25" hidden="false" customHeight="false" outlineLevel="0" collapsed="false">
      <c r="A1010" s="1" t="n">
        <v>2001</v>
      </c>
      <c r="B1010" s="1" t="n">
        <v>8</v>
      </c>
      <c r="C1010" s="1" t="n">
        <v>28</v>
      </c>
      <c r="D1010" s="1" t="n">
        <v>2001</v>
      </c>
      <c r="E1010" s="1" t="n">
        <v>10</v>
      </c>
      <c r="F1010" s="1" t="n">
        <v>10</v>
      </c>
      <c r="G1010" s="2" t="n">
        <v>1.00033314994804</v>
      </c>
      <c r="H1010" s="6" t="n">
        <f aca="false">DATE(A1010,B1010,C1010)-DATE(D1009,E1009,F1009)</f>
        <v>-57</v>
      </c>
      <c r="I1010" s="0" t="n">
        <f aca="false">IF(H1010&lt;0,1,G1010)</f>
        <v>1</v>
      </c>
    </row>
    <row r="1011" customFormat="false" ht="14.25" hidden="false" customHeight="false" outlineLevel="0" collapsed="false">
      <c r="A1011" s="1" t="n">
        <v>2001</v>
      </c>
      <c r="B1011" s="1" t="n">
        <v>8</v>
      </c>
      <c r="C1011" s="1" t="n">
        <v>30</v>
      </c>
      <c r="D1011" s="1" t="n">
        <v>2001</v>
      </c>
      <c r="E1011" s="1" t="n">
        <v>10</v>
      </c>
      <c r="F1011" s="1" t="n">
        <v>17</v>
      </c>
      <c r="G1011" s="2" t="n">
        <v>1.01926013561741</v>
      </c>
      <c r="H1011" s="6" t="n">
        <f aca="false">DATE(A1011,B1011,C1011)-DATE(D1010,E1010,F1010)</f>
        <v>-41</v>
      </c>
      <c r="I1011" s="0" t="n">
        <f aca="false">IF(H1011&lt;0,1,G1011)</f>
        <v>1</v>
      </c>
    </row>
    <row r="1012" customFormat="false" ht="14.25" hidden="false" customHeight="false" outlineLevel="0" collapsed="false">
      <c r="A1012" s="1" t="n">
        <v>2001</v>
      </c>
      <c r="B1012" s="1" t="n">
        <v>8</v>
      </c>
      <c r="C1012" s="1" t="n">
        <v>31</v>
      </c>
      <c r="D1012" s="1" t="n">
        <v>2001</v>
      </c>
      <c r="E1012" s="1" t="n">
        <v>9</v>
      </c>
      <c r="F1012" s="1" t="n">
        <v>7</v>
      </c>
      <c r="G1012" s="2" t="n">
        <v>0.99</v>
      </c>
      <c r="H1012" s="6" t="n">
        <f aca="false">DATE(A1012,B1012,C1012)-DATE(D1011,E1011,F1011)</f>
        <v>-47</v>
      </c>
      <c r="I1012" s="0" t="n">
        <f aca="false">IF(H1012&lt;0,1,G1012)</f>
        <v>1</v>
      </c>
    </row>
    <row r="1013" customFormat="false" ht="14.25" hidden="false" customHeight="false" outlineLevel="0" collapsed="false">
      <c r="A1013" s="1" t="n">
        <v>2001</v>
      </c>
      <c r="B1013" s="1" t="n">
        <v>9</v>
      </c>
      <c r="C1013" s="1" t="n">
        <v>5</v>
      </c>
      <c r="D1013" s="1" t="n">
        <v>2001</v>
      </c>
      <c r="E1013" s="1" t="n">
        <v>11</v>
      </c>
      <c r="F1013" s="1" t="n">
        <v>6</v>
      </c>
      <c r="G1013" s="2" t="n">
        <v>1.01911690726159</v>
      </c>
      <c r="H1013" s="6" t="n">
        <f aca="false">DATE(A1013,B1013,C1013)-DATE(D1012,E1012,F1012)</f>
        <v>-2</v>
      </c>
      <c r="I1013" s="0" t="n">
        <f aca="false">IF(H1013&lt;0,1,G1013)</f>
        <v>1</v>
      </c>
    </row>
    <row r="1014" customFormat="false" ht="14.25" hidden="false" customHeight="false" outlineLevel="0" collapsed="false">
      <c r="A1014" s="1" t="n">
        <v>2001</v>
      </c>
      <c r="B1014" s="1" t="n">
        <v>9</v>
      </c>
      <c r="C1014" s="1" t="n">
        <v>19</v>
      </c>
      <c r="D1014" s="1" t="n">
        <v>2001</v>
      </c>
      <c r="E1014" s="1" t="n">
        <v>9</v>
      </c>
      <c r="F1014" s="1" t="n">
        <v>25</v>
      </c>
      <c r="G1014" s="2" t="n">
        <v>1</v>
      </c>
      <c r="H1014" s="6" t="n">
        <f aca="false">DATE(A1014,B1014,C1014)-DATE(D1013,E1013,F1013)</f>
        <v>-48</v>
      </c>
      <c r="I1014" s="0" t="n">
        <f aca="false">IF(H1014&lt;0,1,G1014)</f>
        <v>1</v>
      </c>
    </row>
    <row r="1015" customFormat="false" ht="14.25" hidden="false" customHeight="false" outlineLevel="0" collapsed="false">
      <c r="A1015" s="1" t="n">
        <v>2001</v>
      </c>
      <c r="B1015" s="1" t="n">
        <v>10</v>
      </c>
      <c r="C1015" s="1" t="n">
        <v>24</v>
      </c>
      <c r="D1015" s="1" t="n">
        <v>2001</v>
      </c>
      <c r="E1015" s="1" t="n">
        <v>10</v>
      </c>
      <c r="F1015" s="1" t="n">
        <v>25</v>
      </c>
      <c r="G1015" s="2" t="n">
        <v>0.99</v>
      </c>
      <c r="H1015" s="6" t="n">
        <f aca="false">DATE(A1015,B1015,C1015)-DATE(D1014,E1014,F1014)</f>
        <v>29</v>
      </c>
      <c r="I1015" s="0" t="n">
        <f aca="false">IF(H1015&lt;0,1,G1015)</f>
        <v>0.99</v>
      </c>
    </row>
    <row r="1016" customFormat="false" ht="14.25" hidden="false" customHeight="false" outlineLevel="0" collapsed="false">
      <c r="A1016" s="1" t="n">
        <v>2001</v>
      </c>
      <c r="B1016" s="1" t="n">
        <v>10</v>
      </c>
      <c r="C1016" s="1" t="n">
        <v>25</v>
      </c>
      <c r="D1016" s="1" t="n">
        <v>2001</v>
      </c>
      <c r="E1016" s="1" t="n">
        <v>10</v>
      </c>
      <c r="F1016" s="1" t="n">
        <v>26</v>
      </c>
      <c r="G1016" s="2" t="n">
        <v>0.99</v>
      </c>
      <c r="H1016" s="6" t="n">
        <f aca="false">DATE(A1016,B1016,C1016)-DATE(D1015,E1015,F1015)</f>
        <v>0</v>
      </c>
      <c r="I1016" s="0" t="n">
        <f aca="false">IF(H1016&lt;0,1,G1016)</f>
        <v>0.99</v>
      </c>
    </row>
    <row r="1017" customFormat="false" ht="14.25" hidden="false" customHeight="false" outlineLevel="0" collapsed="false">
      <c r="A1017" s="1" t="n">
        <v>2001</v>
      </c>
      <c r="B1017" s="1" t="n">
        <v>10</v>
      </c>
      <c r="C1017" s="1" t="n">
        <v>25</v>
      </c>
      <c r="D1017" s="1" t="n">
        <v>2001</v>
      </c>
      <c r="E1017" s="1" t="n">
        <v>10</v>
      </c>
      <c r="F1017" s="1" t="n">
        <v>26</v>
      </c>
      <c r="G1017" s="2" t="n">
        <v>0.99</v>
      </c>
      <c r="H1017" s="6" t="n">
        <f aca="false">DATE(A1017,B1017,C1017)-DATE(D1016,E1016,F1016)</f>
        <v>-1</v>
      </c>
      <c r="I1017" s="0" t="n">
        <f aca="false">IF(H1017&lt;0,1,G1017)</f>
        <v>1</v>
      </c>
    </row>
    <row r="1018" customFormat="false" ht="14.25" hidden="false" customHeight="false" outlineLevel="0" collapsed="false">
      <c r="A1018" s="1" t="n">
        <v>2001</v>
      </c>
      <c r="B1018" s="1" t="n">
        <v>10</v>
      </c>
      <c r="C1018" s="1" t="n">
        <v>25</v>
      </c>
      <c r="D1018" s="1" t="n">
        <v>2001</v>
      </c>
      <c r="E1018" s="1" t="n">
        <v>11</v>
      </c>
      <c r="F1018" s="1" t="n">
        <v>8</v>
      </c>
      <c r="G1018" s="2" t="n">
        <v>0.99</v>
      </c>
      <c r="H1018" s="6" t="n">
        <f aca="false">DATE(A1018,B1018,C1018)-DATE(D1017,E1017,F1017)</f>
        <v>-1</v>
      </c>
      <c r="I1018" s="0" t="n">
        <f aca="false">IF(H1018&lt;0,1,G1018)</f>
        <v>1</v>
      </c>
    </row>
    <row r="1019" customFormat="false" ht="14.25" hidden="false" customHeight="false" outlineLevel="0" collapsed="false">
      <c r="A1019" s="1" t="n">
        <v>2001</v>
      </c>
      <c r="B1019" s="1" t="n">
        <v>10</v>
      </c>
      <c r="C1019" s="1" t="n">
        <v>29</v>
      </c>
      <c r="D1019" s="1" t="n">
        <v>2001</v>
      </c>
      <c r="E1019" s="1" t="n">
        <v>11</v>
      </c>
      <c r="F1019" s="1" t="n">
        <v>26</v>
      </c>
      <c r="G1019" s="2" t="n">
        <v>0.99</v>
      </c>
      <c r="H1019" s="6" t="n">
        <f aca="false">DATE(A1019,B1019,C1019)-DATE(D1018,E1018,F1018)</f>
        <v>-10</v>
      </c>
      <c r="I1019" s="0" t="n">
        <f aca="false">IF(H1019&lt;0,1,G1019)</f>
        <v>1</v>
      </c>
    </row>
    <row r="1020" customFormat="false" ht="14.25" hidden="false" customHeight="false" outlineLevel="0" collapsed="false">
      <c r="A1020" s="1" t="n">
        <v>2001</v>
      </c>
      <c r="B1020" s="1" t="n">
        <v>10</v>
      </c>
      <c r="C1020" s="1" t="n">
        <v>30</v>
      </c>
      <c r="D1020" s="1" t="n">
        <v>2001</v>
      </c>
      <c r="E1020" s="1" t="n">
        <v>10</v>
      </c>
      <c r="F1020" s="1" t="n">
        <v>17</v>
      </c>
      <c r="G1020" s="2" t="n">
        <v>1</v>
      </c>
      <c r="H1020" s="6" t="n">
        <f aca="false">DATE(A1020,B1020,C1020)-DATE(D1019,E1019,F1019)</f>
        <v>-27</v>
      </c>
      <c r="I1020" s="0" t="n">
        <f aca="false">IF(H1020&lt;0,1,G1020)</f>
        <v>1</v>
      </c>
    </row>
    <row r="1021" customFormat="false" ht="14.25" hidden="false" customHeight="false" outlineLevel="0" collapsed="false">
      <c r="A1021" s="1" t="n">
        <v>2001</v>
      </c>
      <c r="B1021" s="1" t="n">
        <v>10</v>
      </c>
      <c r="C1021" s="1" t="n">
        <v>30</v>
      </c>
      <c r="D1021" s="1" t="n">
        <v>2001</v>
      </c>
      <c r="E1021" s="1" t="n">
        <v>11</v>
      </c>
      <c r="F1021" s="1" t="n">
        <v>15</v>
      </c>
      <c r="G1021" s="2" t="n">
        <v>0.99</v>
      </c>
      <c r="H1021" s="6" t="n">
        <f aca="false">DATE(A1021,B1021,C1021)-DATE(D1020,E1020,F1020)</f>
        <v>13</v>
      </c>
      <c r="I1021" s="0" t="n">
        <f aca="false">IF(H1021&lt;0,1,G1021)</f>
        <v>0.99</v>
      </c>
    </row>
    <row r="1022" customFormat="false" ht="14.25" hidden="false" customHeight="false" outlineLevel="0" collapsed="false">
      <c r="A1022" s="1" t="n">
        <v>2001</v>
      </c>
      <c r="B1022" s="1" t="n">
        <v>11</v>
      </c>
      <c r="C1022" s="1" t="n">
        <v>1</v>
      </c>
      <c r="D1022" s="1" t="n">
        <v>2001</v>
      </c>
      <c r="E1022" s="1" t="n">
        <v>11</v>
      </c>
      <c r="F1022" s="1" t="n">
        <v>2</v>
      </c>
      <c r="G1022" s="2" t="n">
        <v>0.99</v>
      </c>
      <c r="H1022" s="6" t="n">
        <f aca="false">DATE(A1022,B1022,C1022)-DATE(D1021,E1021,F1021)</f>
        <v>-14</v>
      </c>
      <c r="I1022" s="0" t="n">
        <f aca="false">IF(H1022&lt;0,1,G1022)</f>
        <v>1</v>
      </c>
    </row>
    <row r="1023" customFormat="false" ht="14.25" hidden="false" customHeight="false" outlineLevel="0" collapsed="false">
      <c r="A1023" s="1" t="n">
        <v>2001</v>
      </c>
      <c r="B1023" s="1" t="n">
        <v>11</v>
      </c>
      <c r="C1023" s="1" t="n">
        <v>7</v>
      </c>
      <c r="D1023" s="1" t="n">
        <v>2001</v>
      </c>
      <c r="E1023" s="1" t="n">
        <v>11</v>
      </c>
      <c r="F1023" s="1" t="n">
        <v>8</v>
      </c>
      <c r="G1023" s="2" t="n">
        <v>0.99</v>
      </c>
      <c r="H1023" s="6" t="n">
        <f aca="false">DATE(A1023,B1023,C1023)-DATE(D1022,E1022,F1022)</f>
        <v>5</v>
      </c>
      <c r="I1023" s="0" t="n">
        <f aca="false">IF(H1023&lt;0,1,G1023)</f>
        <v>0.99</v>
      </c>
    </row>
    <row r="1024" customFormat="false" ht="14.25" hidden="false" customHeight="false" outlineLevel="0" collapsed="false">
      <c r="A1024" s="1" t="n">
        <v>2001</v>
      </c>
      <c r="B1024" s="1" t="n">
        <v>11</v>
      </c>
      <c r="C1024" s="1" t="n">
        <v>7</v>
      </c>
      <c r="D1024" s="1" t="n">
        <v>2002</v>
      </c>
      <c r="E1024" s="1" t="n">
        <v>1</v>
      </c>
      <c r="F1024" s="1" t="n">
        <v>15</v>
      </c>
      <c r="G1024" s="2" t="n">
        <v>1.09049564270152</v>
      </c>
      <c r="H1024" s="6" t="n">
        <f aca="false">DATE(A1024,B1024,C1024)-DATE(D1023,E1023,F1023)</f>
        <v>-1</v>
      </c>
      <c r="I1024" s="0" t="n">
        <f aca="false">IF(H1024&lt;0,1,G1024)</f>
        <v>1</v>
      </c>
    </row>
    <row r="1025" customFormat="false" ht="14.25" hidden="false" customHeight="false" outlineLevel="0" collapsed="false">
      <c r="A1025" s="1" t="n">
        <v>2001</v>
      </c>
      <c r="B1025" s="1" t="n">
        <v>11</v>
      </c>
      <c r="C1025" s="1" t="n">
        <v>7</v>
      </c>
      <c r="D1025" s="1" t="n">
        <v>2002</v>
      </c>
      <c r="E1025" s="1" t="n">
        <v>1</v>
      </c>
      <c r="F1025" s="1" t="n">
        <v>16</v>
      </c>
      <c r="G1025" s="2" t="n">
        <v>1.00819365736973</v>
      </c>
      <c r="H1025" s="6" t="n">
        <f aca="false">DATE(A1025,B1025,C1025)-DATE(D1024,E1024,F1024)</f>
        <v>-69</v>
      </c>
      <c r="I1025" s="0" t="n">
        <f aca="false">IF(H1025&lt;0,1,G1025)</f>
        <v>1</v>
      </c>
    </row>
    <row r="1026" customFormat="false" ht="14.25" hidden="false" customHeight="false" outlineLevel="0" collapsed="false">
      <c r="A1026" s="1" t="n">
        <v>2001</v>
      </c>
      <c r="B1026" s="1" t="n">
        <v>11</v>
      </c>
      <c r="C1026" s="1" t="n">
        <v>12</v>
      </c>
      <c r="D1026" s="1" t="n">
        <v>2001</v>
      </c>
      <c r="E1026" s="1" t="n">
        <v>11</v>
      </c>
      <c r="F1026" s="1" t="n">
        <v>14</v>
      </c>
      <c r="G1026" s="2" t="n">
        <v>0.99</v>
      </c>
      <c r="H1026" s="6" t="n">
        <f aca="false">DATE(A1026,B1026,C1026)-DATE(D1025,E1025,F1025)</f>
        <v>-65</v>
      </c>
      <c r="I1026" s="0" t="n">
        <f aca="false">IF(H1026&lt;0,1,G1026)</f>
        <v>1</v>
      </c>
    </row>
    <row r="1027" customFormat="false" ht="14.25" hidden="false" customHeight="false" outlineLevel="0" collapsed="false">
      <c r="A1027" s="1" t="n">
        <v>2001</v>
      </c>
      <c r="B1027" s="1" t="n">
        <v>11</v>
      </c>
      <c r="C1027" s="1" t="n">
        <v>13</v>
      </c>
      <c r="D1027" s="1" t="n">
        <v>2001</v>
      </c>
      <c r="E1027" s="1" t="n">
        <v>12</v>
      </c>
      <c r="F1027" s="1" t="n">
        <v>10</v>
      </c>
      <c r="G1027" s="2" t="n">
        <v>1.00149153976311</v>
      </c>
      <c r="H1027" s="6" t="n">
        <f aca="false">DATE(A1027,B1027,C1027)-DATE(D1026,E1026,F1026)</f>
        <v>-1</v>
      </c>
      <c r="I1027" s="0" t="n">
        <f aca="false">IF(H1027&lt;0,1,G1027)</f>
        <v>1</v>
      </c>
    </row>
    <row r="1028" customFormat="false" ht="14.25" hidden="false" customHeight="false" outlineLevel="0" collapsed="false">
      <c r="A1028" s="1" t="n">
        <v>2001</v>
      </c>
      <c r="B1028" s="1" t="n">
        <v>11</v>
      </c>
      <c r="C1028" s="1" t="n">
        <v>27</v>
      </c>
      <c r="D1028" s="1" t="n">
        <v>2002</v>
      </c>
      <c r="E1028" s="1" t="n">
        <v>2</v>
      </c>
      <c r="F1028" s="1" t="n">
        <v>12</v>
      </c>
      <c r="G1028" s="2" t="n">
        <v>1.00293222639933</v>
      </c>
      <c r="H1028" s="6" t="n">
        <f aca="false">DATE(A1028,B1028,C1028)-DATE(D1027,E1027,F1027)</f>
        <v>-13</v>
      </c>
      <c r="I1028" s="0" t="n">
        <f aca="false">IF(H1028&lt;0,1,G1028)</f>
        <v>1</v>
      </c>
    </row>
    <row r="1029" customFormat="false" ht="14.25" hidden="false" customHeight="false" outlineLevel="0" collapsed="false">
      <c r="A1029" s="1" t="n">
        <v>2001</v>
      </c>
      <c r="B1029" s="1" t="n">
        <v>11</v>
      </c>
      <c r="C1029" s="1" t="n">
        <v>28</v>
      </c>
      <c r="D1029" s="1" t="n">
        <v>2001</v>
      </c>
      <c r="E1029" s="1" t="n">
        <v>12</v>
      </c>
      <c r="F1029" s="1" t="n">
        <v>6</v>
      </c>
      <c r="G1029" s="2" t="n">
        <v>0.99</v>
      </c>
      <c r="H1029" s="6" t="n">
        <f aca="false">DATE(A1029,B1029,C1029)-DATE(D1028,E1028,F1028)</f>
        <v>-76</v>
      </c>
      <c r="I1029" s="0" t="n">
        <f aca="false">IF(H1029&lt;0,1,G1029)</f>
        <v>1</v>
      </c>
    </row>
    <row r="1030" customFormat="false" ht="14.25" hidden="false" customHeight="false" outlineLevel="0" collapsed="false">
      <c r="A1030" s="1" t="n">
        <v>2001</v>
      </c>
      <c r="B1030" s="1" t="n">
        <v>11</v>
      </c>
      <c r="C1030" s="1" t="n">
        <v>28</v>
      </c>
      <c r="D1030" s="1" t="n">
        <v>2002</v>
      </c>
      <c r="E1030" s="1" t="n">
        <v>1</v>
      </c>
      <c r="F1030" s="1" t="n">
        <v>3</v>
      </c>
      <c r="G1030" s="2" t="n">
        <v>1</v>
      </c>
      <c r="H1030" s="6" t="n">
        <f aca="false">DATE(A1030,B1030,C1030)-DATE(D1029,E1029,F1029)</f>
        <v>-8</v>
      </c>
      <c r="I1030" s="0" t="n">
        <f aca="false">IF(H1030&lt;0,1,G1030)</f>
        <v>1</v>
      </c>
    </row>
    <row r="1031" customFormat="false" ht="14.25" hidden="false" customHeight="false" outlineLevel="0" collapsed="false">
      <c r="A1031" s="1" t="n">
        <v>2001</v>
      </c>
      <c r="B1031" s="1" t="n">
        <v>12</v>
      </c>
      <c r="C1031" s="1" t="n">
        <v>5</v>
      </c>
      <c r="D1031" s="1" t="n">
        <v>2002</v>
      </c>
      <c r="E1031" s="1" t="n">
        <v>1</v>
      </c>
      <c r="F1031" s="1" t="n">
        <v>2</v>
      </c>
      <c r="G1031" s="2" t="n">
        <v>1</v>
      </c>
      <c r="H1031" s="6" t="n">
        <f aca="false">DATE(A1031,B1031,C1031)-DATE(D1030,E1030,F1030)</f>
        <v>-29</v>
      </c>
      <c r="I1031" s="0" t="n">
        <f aca="false">IF(H1031&lt;0,1,G1031)</f>
        <v>1</v>
      </c>
    </row>
    <row r="1032" customFormat="false" ht="14.25" hidden="false" customHeight="false" outlineLevel="0" collapsed="false">
      <c r="A1032" s="1" t="n">
        <v>2001</v>
      </c>
      <c r="B1032" s="1" t="n">
        <v>12</v>
      </c>
      <c r="C1032" s="1" t="n">
        <v>7</v>
      </c>
      <c r="D1032" s="1" t="n">
        <v>2002</v>
      </c>
      <c r="E1032" s="1" t="n">
        <v>2</v>
      </c>
      <c r="F1032" s="1" t="n">
        <v>7</v>
      </c>
      <c r="G1032" s="2" t="n">
        <v>1</v>
      </c>
      <c r="H1032" s="6" t="n">
        <f aca="false">DATE(A1032,B1032,C1032)-DATE(D1031,E1031,F1031)</f>
        <v>-26</v>
      </c>
      <c r="I1032" s="0" t="n">
        <f aca="false">IF(H1032&lt;0,1,G1032)</f>
        <v>1</v>
      </c>
    </row>
    <row r="1033" customFormat="false" ht="14.25" hidden="false" customHeight="false" outlineLevel="0" collapsed="false">
      <c r="A1033" s="1" t="n">
        <v>2001</v>
      </c>
      <c r="B1033" s="1" t="n">
        <v>12</v>
      </c>
      <c r="C1033" s="1" t="n">
        <v>7</v>
      </c>
      <c r="D1033" s="1" t="n">
        <v>2002</v>
      </c>
      <c r="E1033" s="1" t="n">
        <v>3</v>
      </c>
      <c r="F1033" s="1" t="n">
        <v>5</v>
      </c>
      <c r="G1033" s="2" t="n">
        <v>1.0090686306223</v>
      </c>
      <c r="H1033" s="6" t="n">
        <f aca="false">DATE(A1033,B1033,C1033)-DATE(D1032,E1032,F1032)</f>
        <v>-62</v>
      </c>
      <c r="I1033" s="0" t="n">
        <f aca="false">IF(H1033&lt;0,1,G1033)</f>
        <v>1</v>
      </c>
    </row>
    <row r="1034" customFormat="false" ht="14.25" hidden="false" customHeight="false" outlineLevel="0" collapsed="false">
      <c r="A1034" s="1" t="n">
        <v>2001</v>
      </c>
      <c r="B1034" s="1" t="n">
        <v>12</v>
      </c>
      <c r="C1034" s="1" t="n">
        <v>17</v>
      </c>
      <c r="D1034" s="1" t="n">
        <v>2002</v>
      </c>
      <c r="E1034" s="1" t="n">
        <v>1</v>
      </c>
      <c r="F1034" s="1" t="n">
        <v>29</v>
      </c>
      <c r="G1034" s="2" t="n">
        <v>1.00588060752364</v>
      </c>
      <c r="H1034" s="6" t="n">
        <f aca="false">DATE(A1034,B1034,C1034)-DATE(D1033,E1033,F1033)</f>
        <v>-78</v>
      </c>
      <c r="I1034" s="0" t="n">
        <f aca="false">IF(H1034&lt;0,1,G1034)</f>
        <v>1</v>
      </c>
    </row>
    <row r="1035" customFormat="false" ht="14.25" hidden="false" customHeight="false" outlineLevel="0" collapsed="false">
      <c r="A1035" s="1" t="n">
        <v>2001</v>
      </c>
      <c r="B1035" s="1" t="n">
        <v>12</v>
      </c>
      <c r="C1035" s="1" t="n">
        <v>20</v>
      </c>
      <c r="D1035" s="1" t="n">
        <v>2002</v>
      </c>
      <c r="E1035" s="1" t="n">
        <v>1</v>
      </c>
      <c r="F1035" s="1" t="n">
        <v>30</v>
      </c>
      <c r="G1035" s="2" t="n">
        <v>0.99</v>
      </c>
      <c r="H1035" s="6" t="n">
        <f aca="false">DATE(A1035,B1035,C1035)-DATE(D1034,E1034,F1034)</f>
        <v>-40</v>
      </c>
      <c r="I1035" s="0" t="n">
        <f aca="false">IF(H1035&lt;0,1,G1035)</f>
        <v>1</v>
      </c>
    </row>
    <row r="1036" customFormat="false" ht="14.25" hidden="false" customHeight="false" outlineLevel="0" collapsed="false">
      <c r="A1036" s="1" t="n">
        <v>2001</v>
      </c>
      <c r="B1036" s="1" t="n">
        <v>12</v>
      </c>
      <c r="C1036" s="1" t="n">
        <v>20</v>
      </c>
      <c r="D1036" s="1" t="n">
        <v>2002</v>
      </c>
      <c r="E1036" s="1" t="n">
        <v>1</v>
      </c>
      <c r="F1036" s="1" t="n">
        <v>8</v>
      </c>
      <c r="G1036" s="2" t="n">
        <v>0.99</v>
      </c>
      <c r="H1036" s="6" t="n">
        <f aca="false">DATE(A1036,B1036,C1036)-DATE(D1035,E1035,F1035)</f>
        <v>-41</v>
      </c>
      <c r="I1036" s="0" t="n">
        <f aca="false">IF(H1036&lt;0,1,G1036)</f>
        <v>1</v>
      </c>
    </row>
    <row r="1037" customFormat="false" ht="14.25" hidden="false" customHeight="false" outlineLevel="0" collapsed="false">
      <c r="A1037" s="1" t="n">
        <v>2001</v>
      </c>
      <c r="B1037" s="1" t="n">
        <v>12</v>
      </c>
      <c r="C1037" s="1" t="n">
        <v>21</v>
      </c>
      <c r="D1037" s="1" t="n">
        <v>2001</v>
      </c>
      <c r="E1037" s="1" t="n">
        <v>12</v>
      </c>
      <c r="F1037" s="1" t="n">
        <v>31</v>
      </c>
      <c r="G1037" s="2" t="n">
        <v>1</v>
      </c>
      <c r="H1037" s="6" t="n">
        <f aca="false">DATE(A1037,B1037,C1037)-DATE(D1036,E1036,F1036)</f>
        <v>-18</v>
      </c>
      <c r="I1037" s="0" t="n">
        <f aca="false">IF(H1037&lt;0,1,G1037)</f>
        <v>1</v>
      </c>
    </row>
    <row r="1038" customFormat="false" ht="14.25" hidden="false" customHeight="false" outlineLevel="0" collapsed="false">
      <c r="A1038" s="1" t="n">
        <v>2001</v>
      </c>
      <c r="B1038" s="1" t="n">
        <v>12</v>
      </c>
      <c r="C1038" s="1" t="n">
        <v>21</v>
      </c>
      <c r="D1038" s="1" t="n">
        <v>2002</v>
      </c>
      <c r="E1038" s="1" t="n">
        <v>1</v>
      </c>
      <c r="F1038" s="1" t="n">
        <v>16</v>
      </c>
      <c r="G1038" s="2" t="n">
        <v>1</v>
      </c>
      <c r="H1038" s="6" t="n">
        <f aca="false">DATE(A1038,B1038,C1038)-DATE(D1037,E1037,F1037)</f>
        <v>-10</v>
      </c>
      <c r="I1038" s="0" t="n">
        <f aca="false">IF(H1038&lt;0,1,G1038)</f>
        <v>1</v>
      </c>
    </row>
    <row r="1039" customFormat="false" ht="14.25" hidden="false" customHeight="false" outlineLevel="0" collapsed="false">
      <c r="A1039" s="1" t="n">
        <v>2001</v>
      </c>
      <c r="B1039" s="1" t="n">
        <v>12</v>
      </c>
      <c r="C1039" s="1" t="n">
        <v>27</v>
      </c>
      <c r="D1039" s="1" t="n">
        <v>2002</v>
      </c>
      <c r="E1039" s="1" t="n">
        <v>5</v>
      </c>
      <c r="F1039" s="1" t="n">
        <v>16</v>
      </c>
      <c r="G1039" s="2" t="n">
        <v>1.02732222690848</v>
      </c>
      <c r="H1039" s="6" t="n">
        <f aca="false">DATE(A1039,B1039,C1039)-DATE(D1038,E1038,F1038)</f>
        <v>-20</v>
      </c>
      <c r="I1039" s="0" t="n">
        <f aca="false">IF(H1039&lt;0,1,G1039)</f>
        <v>1</v>
      </c>
    </row>
    <row r="1040" customFormat="false" ht="14.25" hidden="false" customHeight="false" outlineLevel="0" collapsed="false">
      <c r="A1040" s="1" t="n">
        <v>2001</v>
      </c>
      <c r="B1040" s="1" t="n">
        <v>12</v>
      </c>
      <c r="C1040" s="1" t="n">
        <v>27</v>
      </c>
      <c r="D1040" s="1" t="n">
        <v>2002</v>
      </c>
      <c r="E1040" s="1" t="n">
        <v>2</v>
      </c>
      <c r="F1040" s="1" t="n">
        <v>7</v>
      </c>
      <c r="G1040" s="2" t="n">
        <v>1</v>
      </c>
      <c r="H1040" s="6" t="n">
        <f aca="false">DATE(A1040,B1040,C1040)-DATE(D1039,E1039,F1039)</f>
        <v>-140</v>
      </c>
      <c r="I1040" s="0" t="n">
        <f aca="false">IF(H1040&lt;0,1,G1040)</f>
        <v>1</v>
      </c>
    </row>
    <row r="1041" customFormat="false" ht="14.25" hidden="false" customHeight="false" outlineLevel="0" collapsed="false">
      <c r="A1041" s="1" t="n">
        <v>2002</v>
      </c>
      <c r="B1041" s="1" t="n">
        <v>1</v>
      </c>
      <c r="C1041" s="1" t="n">
        <v>4</v>
      </c>
      <c r="D1041" s="1" t="n">
        <v>2002</v>
      </c>
      <c r="E1041" s="1" t="n">
        <v>4</v>
      </c>
      <c r="F1041" s="1" t="n">
        <v>11</v>
      </c>
      <c r="G1041" s="2" t="n">
        <v>1.00727020296352</v>
      </c>
      <c r="H1041" s="6" t="n">
        <f aca="false">DATE(A1041,B1041,C1041)-DATE(D1040,E1040,F1040)</f>
        <v>-34</v>
      </c>
      <c r="I1041" s="0" t="n">
        <f aca="false">IF(H1041&lt;0,1,G1041)</f>
        <v>1</v>
      </c>
    </row>
    <row r="1042" customFormat="false" ht="14.25" hidden="false" customHeight="false" outlineLevel="0" collapsed="false">
      <c r="A1042" s="1" t="n">
        <v>2002</v>
      </c>
      <c r="B1042" s="1" t="n">
        <v>1</v>
      </c>
      <c r="C1042" s="1" t="n">
        <v>4</v>
      </c>
      <c r="D1042" s="1" t="n">
        <v>2002</v>
      </c>
      <c r="E1042" s="1" t="n">
        <v>3</v>
      </c>
      <c r="F1042" s="1" t="n">
        <v>28</v>
      </c>
      <c r="G1042" s="2" t="n">
        <v>1.00982755203171</v>
      </c>
      <c r="H1042" s="6" t="n">
        <f aca="false">DATE(A1042,B1042,C1042)-DATE(D1041,E1041,F1041)</f>
        <v>-97</v>
      </c>
      <c r="I1042" s="0" t="n">
        <f aca="false">IF(H1042&lt;0,1,G1042)</f>
        <v>1</v>
      </c>
    </row>
    <row r="1043" customFormat="false" ht="14.25" hidden="false" customHeight="false" outlineLevel="0" collapsed="false">
      <c r="A1043" s="1" t="n">
        <v>2002</v>
      </c>
      <c r="B1043" s="1" t="n">
        <v>1</v>
      </c>
      <c r="C1043" s="1" t="n">
        <v>10</v>
      </c>
      <c r="D1043" s="1" t="n">
        <v>2002</v>
      </c>
      <c r="E1043" s="1" t="n">
        <v>2</v>
      </c>
      <c r="F1043" s="1" t="n">
        <v>7</v>
      </c>
      <c r="G1043" s="2" t="n">
        <v>1</v>
      </c>
      <c r="H1043" s="6" t="n">
        <f aca="false">DATE(A1043,B1043,C1043)-DATE(D1042,E1042,F1042)</f>
        <v>-77</v>
      </c>
      <c r="I1043" s="0" t="n">
        <f aca="false">IF(H1043&lt;0,1,G1043)</f>
        <v>1</v>
      </c>
    </row>
    <row r="1044" customFormat="false" ht="14.25" hidden="false" customHeight="false" outlineLevel="0" collapsed="false">
      <c r="A1044" s="1" t="n">
        <v>2002</v>
      </c>
      <c r="B1044" s="1" t="n">
        <v>1</v>
      </c>
      <c r="C1044" s="1" t="n">
        <v>14</v>
      </c>
      <c r="D1044" s="1" t="n">
        <v>2002</v>
      </c>
      <c r="E1044" s="1" t="n">
        <v>2</v>
      </c>
      <c r="F1044" s="1" t="n">
        <v>8</v>
      </c>
      <c r="G1044" s="2" t="n">
        <v>0.99</v>
      </c>
      <c r="H1044" s="6" t="n">
        <f aca="false">DATE(A1044,B1044,C1044)-DATE(D1043,E1043,F1043)</f>
        <v>-24</v>
      </c>
      <c r="I1044" s="0" t="n">
        <f aca="false">IF(H1044&lt;0,1,G1044)</f>
        <v>1</v>
      </c>
    </row>
    <row r="1045" customFormat="false" ht="14.25" hidden="false" customHeight="false" outlineLevel="0" collapsed="false">
      <c r="A1045" s="1" t="n">
        <v>2002</v>
      </c>
      <c r="B1045" s="1" t="n">
        <v>1</v>
      </c>
      <c r="C1045" s="1" t="n">
        <v>16</v>
      </c>
      <c r="D1045" s="1" t="n">
        <v>2002</v>
      </c>
      <c r="E1045" s="1" t="n">
        <v>2</v>
      </c>
      <c r="F1045" s="1" t="n">
        <v>19</v>
      </c>
      <c r="G1045" s="2" t="n">
        <v>1</v>
      </c>
      <c r="H1045" s="6" t="n">
        <f aca="false">DATE(A1045,B1045,C1045)-DATE(D1044,E1044,F1044)</f>
        <v>-23</v>
      </c>
      <c r="I1045" s="0" t="n">
        <f aca="false">IF(H1045&lt;0,1,G1045)</f>
        <v>1</v>
      </c>
    </row>
    <row r="1046" customFormat="false" ht="14.25" hidden="false" customHeight="false" outlineLevel="0" collapsed="false">
      <c r="A1046" s="1" t="n">
        <v>2002</v>
      </c>
      <c r="B1046" s="1" t="n">
        <v>1</v>
      </c>
      <c r="C1046" s="1" t="n">
        <v>23</v>
      </c>
      <c r="D1046" s="1" t="n">
        <v>2002</v>
      </c>
      <c r="E1046" s="1" t="n">
        <v>3</v>
      </c>
      <c r="F1046" s="1" t="n">
        <v>26</v>
      </c>
      <c r="G1046" s="2" t="n">
        <v>1.01158860314784</v>
      </c>
      <c r="H1046" s="6" t="n">
        <f aca="false">DATE(A1046,B1046,C1046)-DATE(D1045,E1045,F1045)</f>
        <v>-27</v>
      </c>
      <c r="I1046" s="0" t="n">
        <f aca="false">IF(H1046&lt;0,1,G1046)</f>
        <v>1</v>
      </c>
    </row>
    <row r="1047" customFormat="false" ht="14.25" hidden="false" customHeight="false" outlineLevel="0" collapsed="false">
      <c r="A1047" s="1" t="n">
        <v>2002</v>
      </c>
      <c r="B1047" s="1" t="n">
        <v>1</v>
      </c>
      <c r="C1047" s="1" t="n">
        <v>24</v>
      </c>
      <c r="D1047" s="1" t="n">
        <v>2002</v>
      </c>
      <c r="E1047" s="1" t="n">
        <v>4</v>
      </c>
      <c r="F1047" s="1" t="n">
        <v>4</v>
      </c>
      <c r="G1047" s="2" t="n">
        <v>1.00239240506329</v>
      </c>
      <c r="H1047" s="6" t="n">
        <f aca="false">DATE(A1047,B1047,C1047)-DATE(D1046,E1046,F1046)</f>
        <v>-61</v>
      </c>
      <c r="I1047" s="0" t="n">
        <f aca="false">IF(H1047&lt;0,1,G1047)</f>
        <v>1</v>
      </c>
    </row>
    <row r="1048" customFormat="false" ht="14.25" hidden="false" customHeight="false" outlineLevel="0" collapsed="false">
      <c r="A1048" s="1" t="n">
        <v>2002</v>
      </c>
      <c r="B1048" s="1" t="n">
        <v>1</v>
      </c>
      <c r="C1048" s="1" t="n">
        <v>31</v>
      </c>
      <c r="D1048" s="1" t="n">
        <v>2002</v>
      </c>
      <c r="E1048" s="1" t="n">
        <v>3</v>
      </c>
      <c r="F1048" s="1" t="n">
        <v>22</v>
      </c>
      <c r="G1048" s="2" t="n">
        <v>1.00525486324411</v>
      </c>
      <c r="H1048" s="6" t="n">
        <f aca="false">DATE(A1048,B1048,C1048)-DATE(D1047,E1047,F1047)</f>
        <v>-63</v>
      </c>
      <c r="I1048" s="0" t="n">
        <f aca="false">IF(H1048&lt;0,1,G1048)</f>
        <v>1</v>
      </c>
    </row>
    <row r="1049" customFormat="false" ht="14.25" hidden="false" customHeight="false" outlineLevel="0" collapsed="false">
      <c r="A1049" s="1" t="n">
        <v>2002</v>
      </c>
      <c r="B1049" s="1" t="n">
        <v>1</v>
      </c>
      <c r="C1049" s="1" t="n">
        <v>31</v>
      </c>
      <c r="D1049" s="1" t="n">
        <v>2002</v>
      </c>
      <c r="E1049" s="1" t="n">
        <v>3</v>
      </c>
      <c r="F1049" s="1" t="n">
        <v>26</v>
      </c>
      <c r="G1049" s="2" t="n">
        <v>1.00326568585028</v>
      </c>
      <c r="H1049" s="6" t="n">
        <f aca="false">DATE(A1049,B1049,C1049)-DATE(D1048,E1048,F1048)</f>
        <v>-50</v>
      </c>
      <c r="I1049" s="0" t="n">
        <f aca="false">IF(H1049&lt;0,1,G1049)</f>
        <v>1</v>
      </c>
    </row>
    <row r="1050" customFormat="false" ht="14.25" hidden="false" customHeight="false" outlineLevel="0" collapsed="false">
      <c r="A1050" s="1" t="n">
        <v>2002</v>
      </c>
      <c r="B1050" s="1" t="n">
        <v>1</v>
      </c>
      <c r="C1050" s="1" t="n">
        <v>31</v>
      </c>
      <c r="D1050" s="1" t="n">
        <v>2002</v>
      </c>
      <c r="E1050" s="1" t="n">
        <v>5</v>
      </c>
      <c r="F1050" s="1" t="n">
        <v>22</v>
      </c>
      <c r="G1050" s="2" t="n">
        <v>1.03797376093294</v>
      </c>
      <c r="H1050" s="6" t="n">
        <f aca="false">DATE(A1050,B1050,C1050)-DATE(D1049,E1049,F1049)</f>
        <v>-54</v>
      </c>
      <c r="I1050" s="0" t="n">
        <f aca="false">IF(H1050&lt;0,1,G1050)</f>
        <v>1</v>
      </c>
    </row>
    <row r="1051" customFormat="false" ht="14.25" hidden="false" customHeight="false" outlineLevel="0" collapsed="false">
      <c r="A1051" s="1" t="n">
        <v>2002</v>
      </c>
      <c r="B1051" s="1" t="n">
        <v>1</v>
      </c>
      <c r="C1051" s="1" t="n">
        <v>31</v>
      </c>
      <c r="D1051" s="1" t="n">
        <v>2002</v>
      </c>
      <c r="E1051" s="1" t="n">
        <v>2</v>
      </c>
      <c r="F1051" s="1" t="n">
        <v>19</v>
      </c>
      <c r="G1051" s="2" t="n">
        <v>1</v>
      </c>
      <c r="H1051" s="6" t="n">
        <f aca="false">DATE(A1051,B1051,C1051)-DATE(D1050,E1050,F1050)</f>
        <v>-111</v>
      </c>
      <c r="I1051" s="0" t="n">
        <f aca="false">IF(H1051&lt;0,1,G1051)</f>
        <v>1</v>
      </c>
    </row>
    <row r="1052" customFormat="false" ht="14.25" hidden="false" customHeight="false" outlineLevel="0" collapsed="false">
      <c r="A1052" s="1" t="n">
        <v>2002</v>
      </c>
      <c r="B1052" s="1" t="n">
        <v>1</v>
      </c>
      <c r="C1052" s="1" t="n">
        <v>31</v>
      </c>
      <c r="D1052" s="1" t="n">
        <v>2002</v>
      </c>
      <c r="E1052" s="1" t="n">
        <v>4</v>
      </c>
      <c r="F1052" s="1" t="n">
        <v>12</v>
      </c>
      <c r="G1052" s="2" t="n">
        <v>1.012946943078</v>
      </c>
      <c r="H1052" s="6" t="n">
        <f aca="false">DATE(A1052,B1052,C1052)-DATE(D1051,E1051,F1051)</f>
        <v>-19</v>
      </c>
      <c r="I1052" s="0" t="n">
        <f aca="false">IF(H1052&lt;0,1,G1052)</f>
        <v>1</v>
      </c>
    </row>
    <row r="1053" customFormat="false" ht="14.25" hidden="false" customHeight="false" outlineLevel="0" collapsed="false">
      <c r="A1053" s="1" t="n">
        <v>2002</v>
      </c>
      <c r="B1053" s="1" t="n">
        <v>2</v>
      </c>
      <c r="C1053" s="1" t="n">
        <v>4</v>
      </c>
      <c r="D1053" s="1" t="n">
        <v>2002</v>
      </c>
      <c r="E1053" s="1" t="n">
        <v>3</v>
      </c>
      <c r="F1053" s="1" t="n">
        <v>28</v>
      </c>
      <c r="G1053" s="2" t="n">
        <v>1.00265028773794</v>
      </c>
      <c r="H1053" s="6" t="n">
        <f aca="false">DATE(A1053,B1053,C1053)-DATE(D1052,E1052,F1052)</f>
        <v>-67</v>
      </c>
      <c r="I1053" s="0" t="n">
        <f aca="false">IF(H1053&lt;0,1,G1053)</f>
        <v>1</v>
      </c>
    </row>
    <row r="1054" customFormat="false" ht="14.25" hidden="false" customHeight="false" outlineLevel="0" collapsed="false">
      <c r="A1054" s="1" t="n">
        <v>2002</v>
      </c>
      <c r="B1054" s="1" t="n">
        <v>2</v>
      </c>
      <c r="C1054" s="1" t="n">
        <v>7</v>
      </c>
      <c r="D1054" s="1" t="n">
        <v>2002</v>
      </c>
      <c r="E1054" s="1" t="n">
        <v>2</v>
      </c>
      <c r="F1054" s="1" t="n">
        <v>14</v>
      </c>
      <c r="G1054" s="2" t="n">
        <v>0.99</v>
      </c>
      <c r="H1054" s="6" t="n">
        <f aca="false">DATE(A1054,B1054,C1054)-DATE(D1053,E1053,F1053)</f>
        <v>-49</v>
      </c>
      <c r="I1054" s="0" t="n">
        <f aca="false">IF(H1054&lt;0,1,G1054)</f>
        <v>1</v>
      </c>
    </row>
    <row r="1055" customFormat="false" ht="14.25" hidden="false" customHeight="false" outlineLevel="0" collapsed="false">
      <c r="A1055" s="1" t="n">
        <v>2002</v>
      </c>
      <c r="B1055" s="1" t="n">
        <v>2</v>
      </c>
      <c r="C1055" s="1" t="n">
        <v>13</v>
      </c>
      <c r="D1055" s="1" t="n">
        <v>2002</v>
      </c>
      <c r="E1055" s="1" t="n">
        <v>4</v>
      </c>
      <c r="F1055" s="1" t="n">
        <v>3</v>
      </c>
      <c r="G1055" s="2" t="n">
        <v>1.00362849162011</v>
      </c>
      <c r="H1055" s="6" t="n">
        <f aca="false">DATE(A1055,B1055,C1055)-DATE(D1054,E1054,F1054)</f>
        <v>-1</v>
      </c>
      <c r="I1055" s="0" t="n">
        <f aca="false">IF(H1055&lt;0,1,G1055)</f>
        <v>1</v>
      </c>
    </row>
    <row r="1056" customFormat="false" ht="14.25" hidden="false" customHeight="false" outlineLevel="0" collapsed="false">
      <c r="A1056" s="1" t="n">
        <v>2002</v>
      </c>
      <c r="B1056" s="1" t="n">
        <v>2</v>
      </c>
      <c r="C1056" s="1" t="n">
        <v>13</v>
      </c>
      <c r="D1056" s="1" t="n">
        <v>2002</v>
      </c>
      <c r="E1056" s="1" t="n">
        <v>6</v>
      </c>
      <c r="F1056" s="1" t="n">
        <v>12</v>
      </c>
      <c r="G1056" s="2" t="n">
        <v>1.03061333333333</v>
      </c>
      <c r="H1056" s="6" t="n">
        <f aca="false">DATE(A1056,B1056,C1056)-DATE(D1055,E1055,F1055)</f>
        <v>-49</v>
      </c>
      <c r="I1056" s="0" t="n">
        <f aca="false">IF(H1056&lt;0,1,G1056)</f>
        <v>1</v>
      </c>
    </row>
    <row r="1057" customFormat="false" ht="14.25" hidden="false" customHeight="false" outlineLevel="0" collapsed="false">
      <c r="A1057" s="1" t="n">
        <v>2002</v>
      </c>
      <c r="B1057" s="1" t="n">
        <v>2</v>
      </c>
      <c r="C1057" s="1" t="n">
        <v>14</v>
      </c>
      <c r="D1057" s="1" t="n">
        <v>2002</v>
      </c>
      <c r="E1057" s="1" t="n">
        <v>4</v>
      </c>
      <c r="F1057" s="1" t="n">
        <v>23</v>
      </c>
      <c r="G1057" s="2" t="n">
        <v>1.00323566308244</v>
      </c>
      <c r="H1057" s="6" t="n">
        <f aca="false">DATE(A1057,B1057,C1057)-DATE(D1056,E1056,F1056)</f>
        <v>-118</v>
      </c>
      <c r="I1057" s="0" t="n">
        <f aca="false">IF(H1057&lt;0,1,G1057)</f>
        <v>1</v>
      </c>
    </row>
    <row r="1058" customFormat="false" ht="14.25" hidden="false" customHeight="false" outlineLevel="0" collapsed="false">
      <c r="A1058" s="1" t="n">
        <v>2002</v>
      </c>
      <c r="B1058" s="1" t="n">
        <v>2</v>
      </c>
      <c r="C1058" s="1" t="n">
        <v>14</v>
      </c>
      <c r="D1058" s="1" t="n">
        <v>2002</v>
      </c>
      <c r="E1058" s="1" t="n">
        <v>4</v>
      </c>
      <c r="F1058" s="1" t="n">
        <v>3</v>
      </c>
      <c r="G1058" s="2" t="n">
        <v>1.00833124108417</v>
      </c>
      <c r="H1058" s="6" t="n">
        <f aca="false">DATE(A1058,B1058,C1058)-DATE(D1057,E1057,F1057)</f>
        <v>-68</v>
      </c>
      <c r="I1058" s="0" t="n">
        <f aca="false">IF(H1058&lt;0,1,G1058)</f>
        <v>1</v>
      </c>
    </row>
    <row r="1059" customFormat="false" ht="14.25" hidden="false" customHeight="false" outlineLevel="0" collapsed="false">
      <c r="A1059" s="1" t="n">
        <v>2002</v>
      </c>
      <c r="B1059" s="1" t="n">
        <v>2</v>
      </c>
      <c r="C1059" s="1" t="n">
        <v>22</v>
      </c>
      <c r="D1059" s="1" t="n">
        <v>2002</v>
      </c>
      <c r="E1059" s="1" t="n">
        <v>3</v>
      </c>
      <c r="F1059" s="1" t="n">
        <v>8</v>
      </c>
      <c r="G1059" s="2" t="n">
        <v>0.99</v>
      </c>
      <c r="H1059" s="6" t="n">
        <f aca="false">DATE(A1059,B1059,C1059)-DATE(D1058,E1058,F1058)</f>
        <v>-40</v>
      </c>
      <c r="I1059" s="0" t="n">
        <f aca="false">IF(H1059&lt;0,1,G1059)</f>
        <v>1</v>
      </c>
    </row>
    <row r="1060" customFormat="false" ht="14.25" hidden="false" customHeight="false" outlineLevel="0" collapsed="false">
      <c r="A1060" s="1" t="n">
        <v>2002</v>
      </c>
      <c r="B1060" s="1" t="n">
        <v>2</v>
      </c>
      <c r="C1060" s="1" t="n">
        <v>25</v>
      </c>
      <c r="D1060" s="1" t="n">
        <v>2002</v>
      </c>
      <c r="E1060" s="1" t="n">
        <v>6</v>
      </c>
      <c r="F1060" s="1" t="n">
        <v>3</v>
      </c>
      <c r="G1060" s="2" t="n">
        <v>1.03238862718708</v>
      </c>
      <c r="H1060" s="6" t="n">
        <f aca="false">DATE(A1060,B1060,C1060)-DATE(D1059,E1059,F1059)</f>
        <v>-11</v>
      </c>
      <c r="I1060" s="0" t="n">
        <f aca="false">IF(H1060&lt;0,1,G1060)</f>
        <v>1</v>
      </c>
    </row>
    <row r="1061" customFormat="false" ht="14.25" hidden="false" customHeight="false" outlineLevel="0" collapsed="false">
      <c r="A1061" s="1" t="n">
        <v>2002</v>
      </c>
      <c r="B1061" s="1" t="n">
        <v>2</v>
      </c>
      <c r="C1061" s="1" t="n">
        <v>25</v>
      </c>
      <c r="D1061" s="1" t="n">
        <v>2002</v>
      </c>
      <c r="E1061" s="1" t="n">
        <v>4</v>
      </c>
      <c r="F1061" s="1" t="n">
        <v>5</v>
      </c>
      <c r="G1061" s="2" t="n">
        <v>1.00251712170292</v>
      </c>
      <c r="H1061" s="6" t="n">
        <f aca="false">DATE(A1061,B1061,C1061)-DATE(D1060,E1060,F1060)</f>
        <v>-98</v>
      </c>
      <c r="I1061" s="0" t="n">
        <f aca="false">IF(H1061&lt;0,1,G1061)</f>
        <v>1</v>
      </c>
    </row>
    <row r="1062" customFormat="false" ht="14.25" hidden="false" customHeight="false" outlineLevel="0" collapsed="false">
      <c r="A1062" s="1" t="n">
        <v>2002</v>
      </c>
      <c r="B1062" s="1" t="n">
        <v>3</v>
      </c>
      <c r="C1062" s="1" t="n">
        <v>1</v>
      </c>
      <c r="D1062" s="1" t="n">
        <v>2002</v>
      </c>
      <c r="E1062" s="1" t="n">
        <v>12</v>
      </c>
      <c r="F1062" s="1" t="n">
        <v>2</v>
      </c>
      <c r="G1062" s="2" t="n">
        <v>1.00661486563751</v>
      </c>
      <c r="H1062" s="6" t="n">
        <f aca="false">DATE(A1062,B1062,C1062)-DATE(D1061,E1061,F1061)</f>
        <v>-35</v>
      </c>
      <c r="I1062" s="0" t="n">
        <f aca="false">IF(H1062&lt;0,1,G1062)</f>
        <v>1</v>
      </c>
    </row>
    <row r="1063" customFormat="false" ht="14.25" hidden="false" customHeight="false" outlineLevel="0" collapsed="false">
      <c r="A1063" s="1" t="n">
        <v>2002</v>
      </c>
      <c r="B1063" s="1" t="n">
        <v>3</v>
      </c>
      <c r="C1063" s="1" t="n">
        <v>7</v>
      </c>
      <c r="D1063" s="1" t="n">
        <v>2002</v>
      </c>
      <c r="E1063" s="1" t="n">
        <v>4</v>
      </c>
      <c r="F1063" s="1" t="n">
        <v>12</v>
      </c>
      <c r="G1063" s="2" t="n">
        <v>1.00255279658891</v>
      </c>
      <c r="H1063" s="6" t="n">
        <f aca="false">DATE(A1063,B1063,C1063)-DATE(D1062,E1062,F1062)</f>
        <v>-270</v>
      </c>
      <c r="I1063" s="0" t="n">
        <f aca="false">IF(H1063&lt;0,1,G1063)</f>
        <v>1</v>
      </c>
    </row>
    <row r="1064" customFormat="false" ht="14.25" hidden="false" customHeight="false" outlineLevel="0" collapsed="false">
      <c r="A1064" s="1" t="n">
        <v>2002</v>
      </c>
      <c r="B1064" s="1" t="n">
        <v>3</v>
      </c>
      <c r="C1064" s="1" t="n">
        <v>11</v>
      </c>
      <c r="D1064" s="1" t="n">
        <v>2002</v>
      </c>
      <c r="E1064" s="1" t="n">
        <v>4</v>
      </c>
      <c r="F1064" s="1" t="n">
        <v>22</v>
      </c>
      <c r="G1064" s="2" t="n">
        <v>1.0036692011886</v>
      </c>
      <c r="H1064" s="6" t="n">
        <f aca="false">DATE(A1064,B1064,C1064)-DATE(D1063,E1063,F1063)</f>
        <v>-32</v>
      </c>
      <c r="I1064" s="0" t="n">
        <f aca="false">IF(H1064&lt;0,1,G1064)</f>
        <v>1</v>
      </c>
    </row>
    <row r="1065" customFormat="false" ht="14.25" hidden="false" customHeight="false" outlineLevel="0" collapsed="false">
      <c r="A1065" s="1" t="n">
        <v>2002</v>
      </c>
      <c r="B1065" s="1" t="n">
        <v>3</v>
      </c>
      <c r="C1065" s="1" t="n">
        <v>19</v>
      </c>
      <c r="D1065" s="1" t="n">
        <v>2002</v>
      </c>
      <c r="E1065" s="1" t="n">
        <v>4</v>
      </c>
      <c r="F1065" s="1" t="n">
        <v>29</v>
      </c>
      <c r="G1065" s="2" t="n">
        <v>0.99</v>
      </c>
      <c r="H1065" s="6" t="n">
        <f aca="false">DATE(A1065,B1065,C1065)-DATE(D1064,E1064,F1064)</f>
        <v>-34</v>
      </c>
      <c r="I1065" s="0" t="n">
        <f aca="false">IF(H1065&lt;0,1,G1065)</f>
        <v>1</v>
      </c>
    </row>
    <row r="1066" customFormat="false" ht="14.25" hidden="false" customHeight="false" outlineLevel="0" collapsed="false">
      <c r="A1066" s="1" t="n">
        <v>2002</v>
      </c>
      <c r="B1066" s="1" t="n">
        <v>3</v>
      </c>
      <c r="C1066" s="1" t="n">
        <v>20</v>
      </c>
      <c r="D1066" s="1" t="n">
        <v>2002</v>
      </c>
      <c r="E1066" s="1" t="n">
        <v>3</v>
      </c>
      <c r="F1066" s="1" t="n">
        <v>21</v>
      </c>
      <c r="G1066" s="2" t="n">
        <v>0.99</v>
      </c>
      <c r="H1066" s="6" t="n">
        <f aca="false">DATE(A1066,B1066,C1066)-DATE(D1065,E1065,F1065)</f>
        <v>-40</v>
      </c>
      <c r="I1066" s="0" t="n">
        <f aca="false">IF(H1066&lt;0,1,G1066)</f>
        <v>1</v>
      </c>
    </row>
    <row r="1067" customFormat="false" ht="14.25" hidden="false" customHeight="false" outlineLevel="0" collapsed="false">
      <c r="A1067" s="1" t="n">
        <v>2002</v>
      </c>
      <c r="B1067" s="1" t="n">
        <v>3</v>
      </c>
      <c r="C1067" s="1" t="n">
        <v>20</v>
      </c>
      <c r="D1067" s="1" t="n">
        <v>2002</v>
      </c>
      <c r="E1067" s="1" t="n">
        <v>7</v>
      </c>
      <c r="F1067" s="1" t="n">
        <v>17</v>
      </c>
      <c r="G1067" s="2" t="n">
        <v>1.05419959266802</v>
      </c>
      <c r="H1067" s="6" t="n">
        <f aca="false">DATE(A1067,B1067,C1067)-DATE(D1066,E1066,F1066)</f>
        <v>-1</v>
      </c>
      <c r="I1067" s="0" t="n">
        <f aca="false">IF(H1067&lt;0,1,G1067)</f>
        <v>1</v>
      </c>
    </row>
    <row r="1068" customFormat="false" ht="14.25" hidden="false" customHeight="false" outlineLevel="0" collapsed="false">
      <c r="A1068" s="1" t="n">
        <v>2002</v>
      </c>
      <c r="B1068" s="1" t="n">
        <v>3</v>
      </c>
      <c r="C1068" s="1" t="n">
        <v>20</v>
      </c>
      <c r="D1068" s="1" t="n">
        <v>2002</v>
      </c>
      <c r="E1068" s="1" t="n">
        <v>4</v>
      </c>
      <c r="F1068" s="1" t="n">
        <v>16</v>
      </c>
      <c r="G1068" s="2" t="n">
        <v>1</v>
      </c>
      <c r="H1068" s="6" t="n">
        <f aca="false">DATE(A1068,B1068,C1068)-DATE(D1067,E1067,F1067)</f>
        <v>-119</v>
      </c>
      <c r="I1068" s="0" t="n">
        <f aca="false">IF(H1068&lt;0,1,G1068)</f>
        <v>1</v>
      </c>
    </row>
    <row r="1069" customFormat="false" ht="14.25" hidden="false" customHeight="false" outlineLevel="0" collapsed="false">
      <c r="A1069" s="1" t="n">
        <v>2002</v>
      </c>
      <c r="B1069" s="1" t="n">
        <v>3</v>
      </c>
      <c r="C1069" s="1" t="n">
        <v>22</v>
      </c>
      <c r="D1069" s="1" t="n">
        <v>2002</v>
      </c>
      <c r="E1069" s="1" t="n">
        <v>6</v>
      </c>
      <c r="F1069" s="1" t="n">
        <v>17</v>
      </c>
      <c r="G1069" s="2" t="n">
        <v>1.04043304843305</v>
      </c>
      <c r="H1069" s="6" t="n">
        <f aca="false">DATE(A1069,B1069,C1069)-DATE(D1068,E1068,F1068)</f>
        <v>-25</v>
      </c>
      <c r="I1069" s="0" t="n">
        <f aca="false">IF(H1069&lt;0,1,G1069)</f>
        <v>1</v>
      </c>
    </row>
    <row r="1070" customFormat="false" ht="14.25" hidden="false" customHeight="false" outlineLevel="0" collapsed="false">
      <c r="A1070" s="1" t="n">
        <v>2002</v>
      </c>
      <c r="B1070" s="1" t="n">
        <v>3</v>
      </c>
      <c r="C1070" s="1" t="n">
        <v>26</v>
      </c>
      <c r="D1070" s="1" t="n">
        <v>2002</v>
      </c>
      <c r="E1070" s="1" t="n">
        <v>5</v>
      </c>
      <c r="F1070" s="1" t="n">
        <v>17</v>
      </c>
      <c r="G1070" s="2" t="n">
        <v>1.01326950306331</v>
      </c>
      <c r="H1070" s="6" t="n">
        <f aca="false">DATE(A1070,B1070,C1070)-DATE(D1069,E1069,F1069)</f>
        <v>-83</v>
      </c>
      <c r="I1070" s="0" t="n">
        <f aca="false">IF(H1070&lt;0,1,G1070)</f>
        <v>1</v>
      </c>
    </row>
    <row r="1071" customFormat="false" ht="14.25" hidden="false" customHeight="false" outlineLevel="0" collapsed="false">
      <c r="A1071" s="1" t="n">
        <v>2002</v>
      </c>
      <c r="B1071" s="1" t="n">
        <v>3</v>
      </c>
      <c r="C1071" s="1" t="n">
        <v>28</v>
      </c>
      <c r="D1071" s="1" t="n">
        <v>2002</v>
      </c>
      <c r="E1071" s="1" t="n">
        <v>4</v>
      </c>
      <c r="F1071" s="1" t="n">
        <v>10</v>
      </c>
      <c r="G1071" s="2" t="n">
        <v>1</v>
      </c>
      <c r="H1071" s="6" t="n">
        <f aca="false">DATE(A1071,B1071,C1071)-DATE(D1070,E1070,F1070)</f>
        <v>-50</v>
      </c>
      <c r="I1071" s="0" t="n">
        <f aca="false">IF(H1071&lt;0,1,G1071)</f>
        <v>1</v>
      </c>
    </row>
    <row r="1072" customFormat="false" ht="14.25" hidden="false" customHeight="false" outlineLevel="0" collapsed="false">
      <c r="A1072" s="1" t="n">
        <v>2002</v>
      </c>
      <c r="B1072" s="1" t="n">
        <v>4</v>
      </c>
      <c r="C1072" s="1" t="n">
        <v>1</v>
      </c>
      <c r="D1072" s="1" t="n">
        <v>2002</v>
      </c>
      <c r="E1072" s="1" t="n">
        <v>4</v>
      </c>
      <c r="F1072" s="1" t="n">
        <v>19</v>
      </c>
      <c r="G1072" s="2" t="n">
        <v>1</v>
      </c>
      <c r="H1072" s="6" t="n">
        <f aca="false">DATE(A1072,B1072,C1072)-DATE(D1071,E1071,F1071)</f>
        <v>-9</v>
      </c>
      <c r="I1072" s="0" t="n">
        <f aca="false">IF(H1072&lt;0,1,G1072)</f>
        <v>1</v>
      </c>
    </row>
    <row r="1073" customFormat="false" ht="14.25" hidden="false" customHeight="false" outlineLevel="0" collapsed="false">
      <c r="A1073" s="1" t="n">
        <v>2002</v>
      </c>
      <c r="B1073" s="1" t="n">
        <v>4</v>
      </c>
      <c r="C1073" s="1" t="n">
        <v>10</v>
      </c>
      <c r="D1073" s="1" t="n">
        <v>2002</v>
      </c>
      <c r="E1073" s="1" t="n">
        <v>4</v>
      </c>
      <c r="F1073" s="1" t="n">
        <v>25</v>
      </c>
      <c r="G1073" s="2" t="n">
        <v>0.99</v>
      </c>
      <c r="H1073" s="6" t="n">
        <f aca="false">DATE(A1073,B1073,C1073)-DATE(D1072,E1072,F1072)</f>
        <v>-9</v>
      </c>
      <c r="I1073" s="0" t="n">
        <f aca="false">IF(H1073&lt;0,1,G1073)</f>
        <v>1</v>
      </c>
    </row>
    <row r="1074" customFormat="false" ht="14.25" hidden="false" customHeight="false" outlineLevel="0" collapsed="false">
      <c r="A1074" s="1" t="n">
        <v>2002</v>
      </c>
      <c r="B1074" s="1" t="n">
        <v>4</v>
      </c>
      <c r="C1074" s="1" t="n">
        <v>12</v>
      </c>
      <c r="D1074" s="1" t="n">
        <v>2002</v>
      </c>
      <c r="E1074" s="1" t="n">
        <v>4</v>
      </c>
      <c r="F1074" s="1" t="n">
        <v>24</v>
      </c>
      <c r="G1074" s="2" t="n">
        <v>1</v>
      </c>
      <c r="H1074" s="6" t="n">
        <f aca="false">DATE(A1074,B1074,C1074)-DATE(D1073,E1073,F1073)</f>
        <v>-13</v>
      </c>
      <c r="I1074" s="0" t="n">
        <f aca="false">IF(H1074&lt;0,1,G1074)</f>
        <v>1</v>
      </c>
    </row>
    <row r="1075" customFormat="false" ht="14.25" hidden="false" customHeight="false" outlineLevel="0" collapsed="false">
      <c r="A1075" s="1" t="n">
        <v>2002</v>
      </c>
      <c r="B1075" s="1" t="n">
        <v>4</v>
      </c>
      <c r="C1075" s="1" t="n">
        <v>18</v>
      </c>
      <c r="D1075" s="1" t="n">
        <v>2002</v>
      </c>
      <c r="E1075" s="1" t="n">
        <v>4</v>
      </c>
      <c r="F1075" s="1" t="n">
        <v>24</v>
      </c>
      <c r="G1075" s="2" t="n">
        <v>0.99</v>
      </c>
      <c r="H1075" s="6" t="n">
        <f aca="false">DATE(A1075,B1075,C1075)-DATE(D1074,E1074,F1074)</f>
        <v>-6</v>
      </c>
      <c r="I1075" s="0" t="n">
        <f aca="false">IF(H1075&lt;0,1,G1075)</f>
        <v>1</v>
      </c>
    </row>
    <row r="1076" customFormat="false" ht="14.25" hidden="false" customHeight="false" outlineLevel="0" collapsed="false">
      <c r="A1076" s="1" t="n">
        <v>2002</v>
      </c>
      <c r="B1076" s="1" t="n">
        <v>4</v>
      </c>
      <c r="C1076" s="1" t="n">
        <v>22</v>
      </c>
      <c r="D1076" s="1" t="n">
        <v>2002</v>
      </c>
      <c r="E1076" s="1" t="n">
        <v>5</v>
      </c>
      <c r="F1076" s="1" t="n">
        <v>15</v>
      </c>
      <c r="G1076" s="2" t="n">
        <v>1</v>
      </c>
      <c r="H1076" s="6" t="n">
        <f aca="false">DATE(A1076,B1076,C1076)-DATE(D1075,E1075,F1075)</f>
        <v>-2</v>
      </c>
      <c r="I1076" s="0" t="n">
        <f aca="false">IF(H1076&lt;0,1,G1076)</f>
        <v>1</v>
      </c>
    </row>
    <row r="1077" customFormat="false" ht="14.25" hidden="false" customHeight="false" outlineLevel="0" collapsed="false">
      <c r="A1077" s="1" t="n">
        <v>2002</v>
      </c>
      <c r="B1077" s="1" t="n">
        <v>4</v>
      </c>
      <c r="C1077" s="1" t="n">
        <v>30</v>
      </c>
      <c r="D1077" s="1" t="n">
        <v>2002</v>
      </c>
      <c r="E1077" s="1" t="n">
        <v>6</v>
      </c>
      <c r="F1077" s="1" t="n">
        <v>11</v>
      </c>
      <c r="G1077" s="2" t="n">
        <v>0.99</v>
      </c>
      <c r="H1077" s="6" t="n">
        <f aca="false">DATE(A1077,B1077,C1077)-DATE(D1076,E1076,F1076)</f>
        <v>-15</v>
      </c>
      <c r="I1077" s="0" t="n">
        <f aca="false">IF(H1077&lt;0,1,G1077)</f>
        <v>1</v>
      </c>
    </row>
    <row r="1078" customFormat="false" ht="14.25" hidden="false" customHeight="false" outlineLevel="0" collapsed="false">
      <c r="A1078" s="1" t="n">
        <v>2002</v>
      </c>
      <c r="B1078" s="1" t="n">
        <v>4</v>
      </c>
      <c r="C1078" s="1" t="n">
        <v>30</v>
      </c>
      <c r="D1078" s="1" t="n">
        <v>2002</v>
      </c>
      <c r="E1078" s="1" t="n">
        <v>5</v>
      </c>
      <c r="F1078" s="1" t="n">
        <v>28</v>
      </c>
      <c r="G1078" s="2" t="n">
        <v>1</v>
      </c>
      <c r="H1078" s="6" t="n">
        <f aca="false">DATE(A1078,B1078,C1078)-DATE(D1077,E1077,F1077)</f>
        <v>-42</v>
      </c>
      <c r="I1078" s="0" t="n">
        <f aca="false">IF(H1078&lt;0,1,G1078)</f>
        <v>1</v>
      </c>
    </row>
    <row r="1079" customFormat="false" ht="14.25" hidden="false" customHeight="false" outlineLevel="0" collapsed="false">
      <c r="A1079" s="1" t="n">
        <v>2002</v>
      </c>
      <c r="B1079" s="1" t="n">
        <v>5</v>
      </c>
      <c r="C1079" s="1" t="n">
        <v>3</v>
      </c>
      <c r="D1079" s="1" t="n">
        <v>2002</v>
      </c>
      <c r="E1079" s="1" t="n">
        <v>7</v>
      </c>
      <c r="F1079" s="1" t="n">
        <v>15</v>
      </c>
      <c r="G1079" s="2" t="n">
        <v>1.01509091532867</v>
      </c>
      <c r="H1079" s="6" t="n">
        <f aca="false">DATE(A1079,B1079,C1079)-DATE(D1078,E1078,F1078)</f>
        <v>-25</v>
      </c>
      <c r="I1079" s="0" t="n">
        <f aca="false">IF(H1079&lt;0,1,G1079)</f>
        <v>1</v>
      </c>
    </row>
    <row r="1080" customFormat="false" ht="14.25" hidden="false" customHeight="false" outlineLevel="0" collapsed="false">
      <c r="A1080" s="1" t="n">
        <v>2002</v>
      </c>
      <c r="B1080" s="1" t="n">
        <v>5</v>
      </c>
      <c r="C1080" s="1" t="n">
        <v>8</v>
      </c>
      <c r="D1080" s="1" t="n">
        <v>2002</v>
      </c>
      <c r="E1080" s="1" t="n">
        <v>6</v>
      </c>
      <c r="F1080" s="1" t="n">
        <v>4</v>
      </c>
      <c r="G1080" s="2" t="n">
        <v>1</v>
      </c>
      <c r="H1080" s="6" t="n">
        <f aca="false">DATE(A1080,B1080,C1080)-DATE(D1079,E1079,F1079)</f>
        <v>-68</v>
      </c>
      <c r="I1080" s="0" t="n">
        <f aca="false">IF(H1080&lt;0,1,G1080)</f>
        <v>1</v>
      </c>
    </row>
    <row r="1081" customFormat="false" ht="14.25" hidden="false" customHeight="false" outlineLevel="0" collapsed="false">
      <c r="A1081" s="1" t="n">
        <v>2002</v>
      </c>
      <c r="B1081" s="1" t="n">
        <v>5</v>
      </c>
      <c r="C1081" s="1" t="n">
        <v>8</v>
      </c>
      <c r="D1081" s="1" t="n">
        <v>2002</v>
      </c>
      <c r="E1081" s="1" t="n">
        <v>5</v>
      </c>
      <c r="F1081" s="1" t="n">
        <v>30</v>
      </c>
      <c r="G1081" s="2" t="n">
        <v>0.99</v>
      </c>
      <c r="H1081" s="6" t="n">
        <f aca="false">DATE(A1081,B1081,C1081)-DATE(D1080,E1080,F1080)</f>
        <v>-27</v>
      </c>
      <c r="I1081" s="0" t="n">
        <f aca="false">IF(H1081&lt;0,1,G1081)</f>
        <v>1</v>
      </c>
    </row>
    <row r="1082" customFormat="false" ht="14.25" hidden="false" customHeight="false" outlineLevel="0" collapsed="false">
      <c r="A1082" s="1" t="n">
        <v>2002</v>
      </c>
      <c r="B1082" s="1" t="n">
        <v>5</v>
      </c>
      <c r="C1082" s="1" t="n">
        <v>9</v>
      </c>
      <c r="D1082" s="1" t="n">
        <v>2002</v>
      </c>
      <c r="E1082" s="1" t="n">
        <v>7</v>
      </c>
      <c r="F1082" s="1" t="n">
        <v>3</v>
      </c>
      <c r="G1082" s="2" t="n">
        <v>1</v>
      </c>
      <c r="H1082" s="6" t="n">
        <f aca="false">DATE(A1082,B1082,C1082)-DATE(D1081,E1081,F1081)</f>
        <v>-21</v>
      </c>
      <c r="I1082" s="0" t="n">
        <f aca="false">IF(H1082&lt;0,1,G1082)</f>
        <v>1</v>
      </c>
    </row>
    <row r="1083" customFormat="false" ht="14.25" hidden="false" customHeight="false" outlineLevel="0" collapsed="false">
      <c r="A1083" s="1" t="n">
        <v>2002</v>
      </c>
      <c r="B1083" s="1" t="n">
        <v>5</v>
      </c>
      <c r="C1083" s="1" t="n">
        <v>14</v>
      </c>
      <c r="D1083" s="1" t="n">
        <v>2002</v>
      </c>
      <c r="E1083" s="1" t="n">
        <v>5</v>
      </c>
      <c r="F1083" s="1" t="n">
        <v>30</v>
      </c>
      <c r="G1083" s="2" t="n">
        <v>0.99</v>
      </c>
      <c r="H1083" s="6" t="n">
        <f aca="false">DATE(A1083,B1083,C1083)-DATE(D1082,E1082,F1082)</f>
        <v>-50</v>
      </c>
      <c r="I1083" s="0" t="n">
        <f aca="false">IF(H1083&lt;0,1,G1083)</f>
        <v>1</v>
      </c>
    </row>
    <row r="1084" customFormat="false" ht="14.25" hidden="false" customHeight="false" outlineLevel="0" collapsed="false">
      <c r="A1084" s="1" t="n">
        <v>2002</v>
      </c>
      <c r="B1084" s="1" t="n">
        <v>5</v>
      </c>
      <c r="C1084" s="1" t="n">
        <v>16</v>
      </c>
      <c r="D1084" s="1" t="n">
        <v>2002</v>
      </c>
      <c r="E1084" s="1" t="n">
        <v>6</v>
      </c>
      <c r="F1084" s="1" t="n">
        <v>7</v>
      </c>
      <c r="G1084" s="2" t="n">
        <v>0.99</v>
      </c>
      <c r="H1084" s="6" t="n">
        <f aca="false">DATE(A1084,B1084,C1084)-DATE(D1083,E1083,F1083)</f>
        <v>-14</v>
      </c>
      <c r="I1084" s="0" t="n">
        <f aca="false">IF(H1084&lt;0,1,G1084)</f>
        <v>1</v>
      </c>
    </row>
    <row r="1085" customFormat="false" ht="14.25" hidden="false" customHeight="false" outlineLevel="0" collapsed="false">
      <c r="A1085" s="1" t="n">
        <v>2002</v>
      </c>
      <c r="B1085" s="1" t="n">
        <v>5</v>
      </c>
      <c r="C1085" s="1" t="n">
        <v>20</v>
      </c>
      <c r="D1085" s="1" t="n">
        <v>2002</v>
      </c>
      <c r="E1085" s="1" t="n">
        <v>6</v>
      </c>
      <c r="F1085" s="1" t="n">
        <v>18</v>
      </c>
      <c r="G1085" s="2" t="n">
        <v>0.99</v>
      </c>
      <c r="H1085" s="6" t="n">
        <f aca="false">DATE(A1085,B1085,C1085)-DATE(D1084,E1084,F1084)</f>
        <v>-18</v>
      </c>
      <c r="I1085" s="0" t="n">
        <f aca="false">IF(H1085&lt;0,1,G1085)</f>
        <v>1</v>
      </c>
    </row>
    <row r="1086" customFormat="false" ht="14.25" hidden="false" customHeight="false" outlineLevel="0" collapsed="false">
      <c r="A1086" s="1" t="n">
        <v>2002</v>
      </c>
      <c r="B1086" s="1" t="n">
        <v>5</v>
      </c>
      <c r="C1086" s="1" t="n">
        <v>21</v>
      </c>
      <c r="D1086" s="1" t="n">
        <v>2002</v>
      </c>
      <c r="E1086" s="1" t="n">
        <v>5</v>
      </c>
      <c r="F1086" s="1" t="n">
        <v>29</v>
      </c>
      <c r="G1086" s="2" t="n">
        <v>0.99</v>
      </c>
      <c r="H1086" s="6" t="n">
        <f aca="false">DATE(A1086,B1086,C1086)-DATE(D1085,E1085,F1085)</f>
        <v>-28</v>
      </c>
      <c r="I1086" s="0" t="n">
        <f aca="false">IF(H1086&lt;0,1,G1086)</f>
        <v>1</v>
      </c>
    </row>
    <row r="1087" customFormat="false" ht="14.25" hidden="false" customHeight="false" outlineLevel="0" collapsed="false">
      <c r="A1087" s="1" t="n">
        <v>2002</v>
      </c>
      <c r="B1087" s="1" t="n">
        <v>5</v>
      </c>
      <c r="C1087" s="1" t="n">
        <v>30</v>
      </c>
      <c r="D1087" s="1" t="n">
        <v>2002</v>
      </c>
      <c r="E1087" s="1" t="n">
        <v>12</v>
      </c>
      <c r="F1087" s="1" t="n">
        <v>6</v>
      </c>
      <c r="G1087" s="2" t="n">
        <v>1.02021613809052</v>
      </c>
      <c r="H1087" s="6" t="n">
        <f aca="false">DATE(A1087,B1087,C1087)-DATE(D1086,E1086,F1086)</f>
        <v>1</v>
      </c>
      <c r="I1087" s="0" t="n">
        <f aca="false">IF(H1087&lt;0,1,G1087)</f>
        <v>1.02021613809052</v>
      </c>
    </row>
    <row r="1088" customFormat="false" ht="14.25" hidden="false" customHeight="false" outlineLevel="0" collapsed="false">
      <c r="A1088" s="1" t="n">
        <v>2002</v>
      </c>
      <c r="B1088" s="1" t="n">
        <v>5</v>
      </c>
      <c r="C1088" s="1" t="n">
        <v>31</v>
      </c>
      <c r="D1088" s="1" t="n">
        <v>2002</v>
      </c>
      <c r="E1088" s="1" t="n">
        <v>6</v>
      </c>
      <c r="F1088" s="1" t="n">
        <v>21</v>
      </c>
      <c r="G1088" s="2" t="n">
        <v>1.00630445151033</v>
      </c>
      <c r="H1088" s="6" t="n">
        <f aca="false">DATE(A1088,B1088,C1088)-DATE(D1087,E1087,F1087)</f>
        <v>-189</v>
      </c>
      <c r="I1088" s="0" t="n">
        <f aca="false">IF(H1088&lt;0,1,G1088)</f>
        <v>1</v>
      </c>
    </row>
    <row r="1089" customFormat="false" ht="14.25" hidden="false" customHeight="false" outlineLevel="0" collapsed="false">
      <c r="A1089" s="1" t="n">
        <v>2002</v>
      </c>
      <c r="B1089" s="1" t="n">
        <v>5</v>
      </c>
      <c r="C1089" s="1" t="n">
        <v>31</v>
      </c>
      <c r="D1089" s="1" t="n">
        <v>2002</v>
      </c>
      <c r="E1089" s="1" t="n">
        <v>8</v>
      </c>
      <c r="F1089" s="1" t="n">
        <v>19</v>
      </c>
      <c r="G1089" s="2" t="n">
        <v>1.01922768143866</v>
      </c>
      <c r="H1089" s="6" t="n">
        <f aca="false">DATE(A1089,B1089,C1089)-DATE(D1088,E1088,F1088)</f>
        <v>-21</v>
      </c>
      <c r="I1089" s="0" t="n">
        <f aca="false">IF(H1089&lt;0,1,G1089)</f>
        <v>1</v>
      </c>
    </row>
    <row r="1090" customFormat="false" ht="14.25" hidden="false" customHeight="false" outlineLevel="0" collapsed="false">
      <c r="A1090" s="1" t="n">
        <v>2002</v>
      </c>
      <c r="B1090" s="1" t="n">
        <v>6</v>
      </c>
      <c r="C1090" s="1" t="n">
        <v>4</v>
      </c>
      <c r="D1090" s="1" t="n">
        <v>2002</v>
      </c>
      <c r="E1090" s="1" t="n">
        <v>6</v>
      </c>
      <c r="F1090" s="1" t="n">
        <v>10</v>
      </c>
      <c r="G1090" s="2" t="n">
        <v>0.99</v>
      </c>
      <c r="H1090" s="6" t="n">
        <f aca="false">DATE(A1090,B1090,C1090)-DATE(D1089,E1089,F1089)</f>
        <v>-76</v>
      </c>
      <c r="I1090" s="0" t="n">
        <f aca="false">IF(H1090&lt;0,1,G1090)</f>
        <v>1</v>
      </c>
    </row>
    <row r="1091" customFormat="false" ht="14.25" hidden="false" customHeight="false" outlineLevel="0" collapsed="false">
      <c r="A1091" s="1" t="n">
        <v>2002</v>
      </c>
      <c r="B1091" s="1" t="n">
        <v>6</v>
      </c>
      <c r="C1091" s="1" t="n">
        <v>12</v>
      </c>
      <c r="D1091" s="1" t="n">
        <v>2002</v>
      </c>
      <c r="E1091" s="1" t="n">
        <v>6</v>
      </c>
      <c r="F1091" s="1" t="n">
        <v>18</v>
      </c>
      <c r="G1091" s="2" t="n">
        <v>1</v>
      </c>
      <c r="H1091" s="6" t="n">
        <f aca="false">DATE(A1091,B1091,C1091)-DATE(D1090,E1090,F1090)</f>
        <v>2</v>
      </c>
      <c r="I1091" s="0" t="n">
        <f aca="false">IF(H1091&lt;0,1,G1091)</f>
        <v>1</v>
      </c>
    </row>
    <row r="1092" customFormat="false" ht="14.25" hidden="false" customHeight="false" outlineLevel="0" collapsed="false">
      <c r="A1092" s="1" t="n">
        <v>2002</v>
      </c>
      <c r="B1092" s="1" t="n">
        <v>6</v>
      </c>
      <c r="C1092" s="1" t="n">
        <v>24</v>
      </c>
      <c r="D1092" s="1" t="n">
        <v>2002</v>
      </c>
      <c r="E1092" s="1" t="n">
        <v>7</v>
      </c>
      <c r="F1092" s="1" t="n">
        <v>8</v>
      </c>
      <c r="G1092" s="2" t="n">
        <v>0.99</v>
      </c>
      <c r="H1092" s="6" t="n">
        <f aca="false">DATE(A1092,B1092,C1092)-DATE(D1091,E1091,F1091)</f>
        <v>6</v>
      </c>
      <c r="I1092" s="0" t="n">
        <f aca="false">IF(H1092&lt;0,1,G1092)</f>
        <v>0.99</v>
      </c>
    </row>
    <row r="1093" customFormat="false" ht="14.25" hidden="false" customHeight="false" outlineLevel="0" collapsed="false">
      <c r="A1093" s="1" t="n">
        <v>2002</v>
      </c>
      <c r="B1093" s="1" t="n">
        <v>6</v>
      </c>
      <c r="C1093" s="1" t="n">
        <v>25</v>
      </c>
      <c r="D1093" s="1" t="n">
        <v>2002</v>
      </c>
      <c r="E1093" s="1" t="n">
        <v>8</v>
      </c>
      <c r="F1093" s="1" t="n">
        <v>23</v>
      </c>
      <c r="G1093" s="2" t="n">
        <v>1.02168829600351</v>
      </c>
      <c r="H1093" s="6" t="n">
        <f aca="false">DATE(A1093,B1093,C1093)-DATE(D1092,E1092,F1092)</f>
        <v>-13</v>
      </c>
      <c r="I1093" s="0" t="n">
        <f aca="false">IF(H1093&lt;0,1,G1093)</f>
        <v>1</v>
      </c>
    </row>
    <row r="1094" customFormat="false" ht="14.25" hidden="false" customHeight="false" outlineLevel="0" collapsed="false">
      <c r="A1094" s="1" t="n">
        <v>2002</v>
      </c>
      <c r="B1094" s="1" t="n">
        <v>6</v>
      </c>
      <c r="C1094" s="1" t="n">
        <v>28</v>
      </c>
      <c r="D1094" s="1" t="n">
        <v>2002</v>
      </c>
      <c r="E1094" s="1" t="n">
        <v>6</v>
      </c>
      <c r="F1094" s="1" t="n">
        <v>14</v>
      </c>
      <c r="G1094" s="2" t="n">
        <v>1</v>
      </c>
      <c r="H1094" s="6" t="n">
        <f aca="false">DATE(A1094,B1094,C1094)-DATE(D1093,E1093,F1093)</f>
        <v>-56</v>
      </c>
      <c r="I1094" s="0" t="n">
        <f aca="false">IF(H1094&lt;0,1,G1094)</f>
        <v>1</v>
      </c>
    </row>
    <row r="1095" customFormat="false" ht="14.25" hidden="false" customHeight="false" outlineLevel="0" collapsed="false">
      <c r="A1095" s="1" t="n">
        <v>2002</v>
      </c>
      <c r="B1095" s="1" t="n">
        <v>7</v>
      </c>
      <c r="C1095" s="1" t="n">
        <v>3</v>
      </c>
      <c r="D1095" s="1" t="n">
        <v>2002</v>
      </c>
      <c r="E1095" s="1" t="n">
        <v>7</v>
      </c>
      <c r="F1095" s="1" t="n">
        <v>30</v>
      </c>
      <c r="G1095" s="2" t="n">
        <v>1</v>
      </c>
      <c r="H1095" s="6" t="n">
        <f aca="false">DATE(A1095,B1095,C1095)-DATE(D1094,E1094,F1094)</f>
        <v>19</v>
      </c>
      <c r="I1095" s="0" t="n">
        <f aca="false">IF(H1095&lt;0,1,G1095)</f>
        <v>1</v>
      </c>
    </row>
    <row r="1096" customFormat="false" ht="14.25" hidden="false" customHeight="false" outlineLevel="0" collapsed="false">
      <c r="A1096" s="1" t="n">
        <v>2002</v>
      </c>
      <c r="B1096" s="1" t="n">
        <v>7</v>
      </c>
      <c r="C1096" s="1" t="n">
        <v>23</v>
      </c>
      <c r="D1096" s="1" t="n">
        <v>2002</v>
      </c>
      <c r="E1096" s="1" t="n">
        <v>8</v>
      </c>
      <c r="F1096" s="1" t="n">
        <v>14</v>
      </c>
      <c r="G1096" s="2" t="n">
        <v>0.99</v>
      </c>
      <c r="H1096" s="6" t="n">
        <f aca="false">DATE(A1096,B1096,C1096)-DATE(D1095,E1095,F1095)</f>
        <v>-7</v>
      </c>
      <c r="I1096" s="0" t="n">
        <f aca="false">IF(H1096&lt;0,1,G1096)</f>
        <v>1</v>
      </c>
    </row>
    <row r="1097" customFormat="false" ht="14.25" hidden="false" customHeight="false" outlineLevel="0" collapsed="false">
      <c r="A1097" s="1" t="n">
        <v>2002</v>
      </c>
      <c r="B1097" s="1" t="n">
        <v>8</v>
      </c>
      <c r="C1097" s="1" t="n">
        <v>8</v>
      </c>
      <c r="D1097" s="1" t="n">
        <v>2002</v>
      </c>
      <c r="E1097" s="1" t="n">
        <v>12</v>
      </c>
      <c r="F1097" s="1" t="n">
        <v>20</v>
      </c>
      <c r="G1097" s="2" t="n">
        <v>1.00647086092715</v>
      </c>
      <c r="H1097" s="6" t="n">
        <f aca="false">DATE(A1097,B1097,C1097)-DATE(D1096,E1096,F1096)</f>
        <v>-6</v>
      </c>
      <c r="I1097" s="0" t="n">
        <f aca="false">IF(H1097&lt;0,1,G1097)</f>
        <v>1</v>
      </c>
    </row>
    <row r="1098" customFormat="false" ht="14.25" hidden="false" customHeight="false" outlineLevel="0" collapsed="false">
      <c r="A1098" s="1" t="n">
        <v>2002</v>
      </c>
      <c r="B1098" s="1" t="n">
        <v>8</v>
      </c>
      <c r="C1098" s="1" t="n">
        <v>9</v>
      </c>
      <c r="D1098" s="1" t="n">
        <v>2002</v>
      </c>
      <c r="E1098" s="1" t="n">
        <v>8</v>
      </c>
      <c r="F1098" s="1" t="n">
        <v>28</v>
      </c>
      <c r="G1098" s="2" t="n">
        <v>1</v>
      </c>
      <c r="H1098" s="6" t="n">
        <f aca="false">DATE(A1098,B1098,C1098)-DATE(D1097,E1097,F1097)</f>
        <v>-133</v>
      </c>
      <c r="I1098" s="0" t="n">
        <f aca="false">IF(H1098&lt;0,1,G1098)</f>
        <v>1</v>
      </c>
    </row>
    <row r="1099" customFormat="false" ht="14.25" hidden="false" customHeight="false" outlineLevel="0" collapsed="false">
      <c r="A1099" s="1" t="n">
        <v>2002</v>
      </c>
      <c r="B1099" s="1" t="n">
        <v>8</v>
      </c>
      <c r="C1099" s="1" t="n">
        <v>9</v>
      </c>
      <c r="D1099" s="1" t="n">
        <v>2002</v>
      </c>
      <c r="E1099" s="1" t="n">
        <v>10</v>
      </c>
      <c r="F1099" s="1" t="n">
        <v>7</v>
      </c>
      <c r="G1099" s="2" t="n">
        <v>1.05305974842767</v>
      </c>
      <c r="H1099" s="6" t="n">
        <f aca="false">DATE(A1099,B1099,C1099)-DATE(D1098,E1098,F1098)</f>
        <v>-19</v>
      </c>
      <c r="I1099" s="0" t="n">
        <f aca="false">IF(H1099&lt;0,1,G1099)</f>
        <v>1</v>
      </c>
    </row>
    <row r="1100" customFormat="false" ht="14.25" hidden="false" customHeight="false" outlineLevel="0" collapsed="false">
      <c r="A1100" s="1" t="n">
        <v>2002</v>
      </c>
      <c r="B1100" s="1" t="n">
        <v>8</v>
      </c>
      <c r="C1100" s="1" t="n">
        <v>15</v>
      </c>
      <c r="D1100" s="1" t="n">
        <v>2002</v>
      </c>
      <c r="E1100" s="1" t="n">
        <v>8</v>
      </c>
      <c r="F1100" s="1" t="n">
        <v>21</v>
      </c>
      <c r="G1100" s="2" t="n">
        <v>0.99</v>
      </c>
      <c r="H1100" s="6" t="n">
        <f aca="false">DATE(A1100,B1100,C1100)-DATE(D1099,E1099,F1099)</f>
        <v>-53</v>
      </c>
      <c r="I1100" s="0" t="n">
        <f aca="false">IF(H1100&lt;0,1,G1100)</f>
        <v>1</v>
      </c>
    </row>
    <row r="1101" customFormat="false" ht="14.25" hidden="false" customHeight="false" outlineLevel="0" collapsed="false">
      <c r="A1101" s="1" t="n">
        <v>2002</v>
      </c>
      <c r="B1101" s="1" t="n">
        <v>9</v>
      </c>
      <c r="C1101" s="1" t="n">
        <v>4</v>
      </c>
      <c r="D1101" s="1" t="n">
        <v>2002</v>
      </c>
      <c r="E1101" s="1" t="n">
        <v>10</v>
      </c>
      <c r="F1101" s="1" t="n">
        <v>23</v>
      </c>
      <c r="G1101" s="2" t="n">
        <v>1.01219239373602</v>
      </c>
      <c r="H1101" s="6" t="n">
        <f aca="false">DATE(A1101,B1101,C1101)-DATE(D1100,E1100,F1100)</f>
        <v>14</v>
      </c>
      <c r="I1101" s="0" t="n">
        <f aca="false">IF(H1101&lt;0,1,G1101)</f>
        <v>1.01219239373602</v>
      </c>
    </row>
    <row r="1102" customFormat="false" ht="14.25" hidden="false" customHeight="false" outlineLevel="0" collapsed="false">
      <c r="A1102" s="1" t="n">
        <v>2002</v>
      </c>
      <c r="B1102" s="1" t="n">
        <v>9</v>
      </c>
      <c r="C1102" s="1" t="n">
        <v>4</v>
      </c>
      <c r="D1102" s="1" t="n">
        <v>2002</v>
      </c>
      <c r="E1102" s="1" t="n">
        <v>10</v>
      </c>
      <c r="F1102" s="1" t="n">
        <v>21</v>
      </c>
      <c r="G1102" s="2" t="n">
        <v>1.00588665843113</v>
      </c>
      <c r="H1102" s="6" t="n">
        <f aca="false">DATE(A1102,B1102,C1102)-DATE(D1101,E1101,F1101)</f>
        <v>-49</v>
      </c>
      <c r="I1102" s="0" t="n">
        <f aca="false">IF(H1102&lt;0,1,G1102)</f>
        <v>1</v>
      </c>
    </row>
    <row r="1103" customFormat="false" ht="14.25" hidden="false" customHeight="false" outlineLevel="0" collapsed="false">
      <c r="A1103" s="1" t="n">
        <v>2002</v>
      </c>
      <c r="B1103" s="1" t="n">
        <v>9</v>
      </c>
      <c r="C1103" s="1" t="n">
        <v>9</v>
      </c>
      <c r="D1103" s="1" t="n">
        <v>2002</v>
      </c>
      <c r="E1103" s="1" t="n">
        <v>10</v>
      </c>
      <c r="F1103" s="1" t="n">
        <v>15</v>
      </c>
      <c r="G1103" s="2" t="n">
        <v>1</v>
      </c>
      <c r="H1103" s="6" t="n">
        <f aca="false">DATE(A1103,B1103,C1103)-DATE(D1102,E1102,F1102)</f>
        <v>-42</v>
      </c>
      <c r="I1103" s="0" t="n">
        <f aca="false">IF(H1103&lt;0,1,G1103)</f>
        <v>1</v>
      </c>
    </row>
    <row r="1104" customFormat="false" ht="14.25" hidden="false" customHeight="false" outlineLevel="0" collapsed="false">
      <c r="A1104" s="1" t="n">
        <v>2002</v>
      </c>
      <c r="B1104" s="1" t="n">
        <v>9</v>
      </c>
      <c r="C1104" s="1" t="n">
        <v>12</v>
      </c>
      <c r="D1104" s="1" t="n">
        <v>2002</v>
      </c>
      <c r="E1104" s="1" t="n">
        <v>9</v>
      </c>
      <c r="F1104" s="1" t="n">
        <v>26</v>
      </c>
      <c r="G1104" s="2" t="n">
        <v>1</v>
      </c>
      <c r="H1104" s="6" t="n">
        <f aca="false">DATE(A1104,B1104,C1104)-DATE(D1103,E1103,F1103)</f>
        <v>-33</v>
      </c>
      <c r="I1104" s="0" t="n">
        <f aca="false">IF(H1104&lt;0,1,G1104)</f>
        <v>1</v>
      </c>
    </row>
    <row r="1105" customFormat="false" ht="14.25" hidden="false" customHeight="false" outlineLevel="0" collapsed="false">
      <c r="A1105" s="1" t="n">
        <v>2002</v>
      </c>
      <c r="B1105" s="1" t="n">
        <v>9</v>
      </c>
      <c r="C1105" s="1" t="n">
        <v>12</v>
      </c>
      <c r="D1105" s="1" t="n">
        <v>2002</v>
      </c>
      <c r="E1105" s="1" t="n">
        <v>10</v>
      </c>
      <c r="F1105" s="1" t="n">
        <v>14</v>
      </c>
      <c r="G1105" s="2" t="n">
        <v>1</v>
      </c>
      <c r="H1105" s="6" t="n">
        <f aca="false">DATE(A1105,B1105,C1105)-DATE(D1104,E1104,F1104)</f>
        <v>-14</v>
      </c>
      <c r="I1105" s="0" t="n">
        <f aca="false">IF(H1105&lt;0,1,G1105)</f>
        <v>1</v>
      </c>
    </row>
    <row r="1106" customFormat="false" ht="14.25" hidden="false" customHeight="false" outlineLevel="0" collapsed="false">
      <c r="A1106" s="1" t="n">
        <v>2002</v>
      </c>
      <c r="B1106" s="1" t="n">
        <v>9</v>
      </c>
      <c r="C1106" s="1" t="n">
        <v>12</v>
      </c>
      <c r="D1106" s="1" t="n">
        <v>2002</v>
      </c>
      <c r="E1106" s="1" t="n">
        <v>10</v>
      </c>
      <c r="F1106" s="1" t="n">
        <v>15</v>
      </c>
      <c r="G1106" s="2" t="n">
        <v>1.00264725910793</v>
      </c>
      <c r="H1106" s="6" t="n">
        <f aca="false">DATE(A1106,B1106,C1106)-DATE(D1105,E1105,F1105)</f>
        <v>-32</v>
      </c>
      <c r="I1106" s="0" t="n">
        <f aca="false">IF(H1106&lt;0,1,G1106)</f>
        <v>1</v>
      </c>
    </row>
    <row r="1107" customFormat="false" ht="14.25" hidden="false" customHeight="false" outlineLevel="0" collapsed="false">
      <c r="A1107" s="1" t="n">
        <v>2002</v>
      </c>
      <c r="B1107" s="1" t="n">
        <v>9</v>
      </c>
      <c r="C1107" s="1" t="n">
        <v>12</v>
      </c>
      <c r="D1107" s="1" t="n">
        <v>2002</v>
      </c>
      <c r="E1107" s="1" t="n">
        <v>10</v>
      </c>
      <c r="F1107" s="1" t="n">
        <v>16</v>
      </c>
      <c r="G1107" s="2" t="n">
        <v>1.00072243713733</v>
      </c>
      <c r="H1107" s="6" t="n">
        <f aca="false">DATE(A1107,B1107,C1107)-DATE(D1106,E1106,F1106)</f>
        <v>-33</v>
      </c>
      <c r="I1107" s="0" t="n">
        <f aca="false">IF(H1107&lt;0,1,G1107)</f>
        <v>1</v>
      </c>
    </row>
    <row r="1108" customFormat="false" ht="14.25" hidden="false" customHeight="false" outlineLevel="0" collapsed="false">
      <c r="A1108" s="1" t="n">
        <v>2002</v>
      </c>
      <c r="B1108" s="1" t="n">
        <v>9</v>
      </c>
      <c r="C1108" s="1" t="n">
        <v>13</v>
      </c>
      <c r="D1108" s="1" t="n">
        <v>2002</v>
      </c>
      <c r="E1108" s="1" t="n">
        <v>10</v>
      </c>
      <c r="F1108" s="1" t="n">
        <v>10</v>
      </c>
      <c r="G1108" s="2" t="n">
        <v>1</v>
      </c>
      <c r="H1108" s="6" t="n">
        <f aca="false">DATE(A1108,B1108,C1108)-DATE(D1107,E1107,F1107)</f>
        <v>-33</v>
      </c>
      <c r="I1108" s="0" t="n">
        <f aca="false">IF(H1108&lt;0,1,G1108)</f>
        <v>1</v>
      </c>
    </row>
    <row r="1109" customFormat="false" ht="14.25" hidden="false" customHeight="false" outlineLevel="0" collapsed="false">
      <c r="A1109" s="1" t="n">
        <v>2002</v>
      </c>
      <c r="B1109" s="1" t="n">
        <v>9</v>
      </c>
      <c r="C1109" s="1" t="n">
        <v>17</v>
      </c>
      <c r="D1109" s="1" t="n">
        <v>2002</v>
      </c>
      <c r="E1109" s="1" t="n">
        <v>11</v>
      </c>
      <c r="F1109" s="1" t="n">
        <v>4</v>
      </c>
      <c r="G1109" s="2" t="n">
        <v>1.00559948979592</v>
      </c>
      <c r="H1109" s="6" t="n">
        <f aca="false">DATE(A1109,B1109,C1109)-DATE(D1108,E1108,F1108)</f>
        <v>-23</v>
      </c>
      <c r="I1109" s="0" t="n">
        <f aca="false">IF(H1109&lt;0,1,G1109)</f>
        <v>1</v>
      </c>
    </row>
    <row r="1110" customFormat="false" ht="14.25" hidden="false" customHeight="false" outlineLevel="0" collapsed="false">
      <c r="A1110" s="1" t="n">
        <v>2002</v>
      </c>
      <c r="B1110" s="1" t="n">
        <v>9</v>
      </c>
      <c r="C1110" s="1" t="n">
        <v>18</v>
      </c>
      <c r="D1110" s="1" t="n">
        <v>2002</v>
      </c>
      <c r="E1110" s="1" t="n">
        <v>11</v>
      </c>
      <c r="F1110" s="1" t="n">
        <v>18</v>
      </c>
      <c r="G1110" s="2" t="n">
        <v>1.00912255344776</v>
      </c>
      <c r="H1110" s="6" t="n">
        <f aca="false">DATE(A1110,B1110,C1110)-DATE(D1109,E1109,F1109)</f>
        <v>-47</v>
      </c>
      <c r="I1110" s="0" t="n">
        <f aca="false">IF(H1110&lt;0,1,G1110)</f>
        <v>1</v>
      </c>
    </row>
    <row r="1111" customFormat="false" ht="14.25" hidden="false" customHeight="false" outlineLevel="0" collapsed="false">
      <c r="A1111" s="1" t="n">
        <v>2002</v>
      </c>
      <c r="B1111" s="1" t="n">
        <v>9</v>
      </c>
      <c r="C1111" s="1" t="n">
        <v>18</v>
      </c>
      <c r="D1111" s="1" t="n">
        <v>2002</v>
      </c>
      <c r="E1111" s="1" t="n">
        <v>9</v>
      </c>
      <c r="F1111" s="1" t="n">
        <v>26</v>
      </c>
      <c r="G1111" s="2" t="n">
        <v>1</v>
      </c>
      <c r="H1111" s="6" t="n">
        <f aca="false">DATE(A1111,B1111,C1111)-DATE(D1110,E1110,F1110)</f>
        <v>-61</v>
      </c>
      <c r="I1111" s="0" t="n">
        <f aca="false">IF(H1111&lt;0,1,G1111)</f>
        <v>1</v>
      </c>
    </row>
    <row r="1112" customFormat="false" ht="14.25" hidden="false" customHeight="false" outlineLevel="0" collapsed="false">
      <c r="A1112" s="1" t="n">
        <v>2002</v>
      </c>
      <c r="B1112" s="1" t="n">
        <v>9</v>
      </c>
      <c r="C1112" s="1" t="n">
        <v>20</v>
      </c>
      <c r="D1112" s="1" t="n">
        <v>2002</v>
      </c>
      <c r="E1112" s="1" t="n">
        <v>11</v>
      </c>
      <c r="F1112" s="1" t="n">
        <v>20</v>
      </c>
      <c r="G1112" s="2" t="n">
        <v>0.99</v>
      </c>
      <c r="H1112" s="6" t="n">
        <f aca="false">DATE(A1112,B1112,C1112)-DATE(D1111,E1111,F1111)</f>
        <v>-6</v>
      </c>
      <c r="I1112" s="0" t="n">
        <f aca="false">IF(H1112&lt;0,1,G1112)</f>
        <v>1</v>
      </c>
    </row>
    <row r="1113" customFormat="false" ht="14.25" hidden="false" customHeight="false" outlineLevel="0" collapsed="false">
      <c r="A1113" s="1" t="n">
        <v>2002</v>
      </c>
      <c r="B1113" s="1" t="n">
        <v>9</v>
      </c>
      <c r="C1113" s="1" t="n">
        <v>23</v>
      </c>
      <c r="D1113" s="1" t="n">
        <v>2002</v>
      </c>
      <c r="E1113" s="1" t="n">
        <v>10</v>
      </c>
      <c r="F1113" s="1" t="n">
        <v>15</v>
      </c>
      <c r="G1113" s="2" t="n">
        <v>1</v>
      </c>
      <c r="H1113" s="6" t="n">
        <f aca="false">DATE(A1113,B1113,C1113)-DATE(D1112,E1112,F1112)</f>
        <v>-58</v>
      </c>
      <c r="I1113" s="0" t="n">
        <f aca="false">IF(H1113&lt;0,1,G1113)</f>
        <v>1</v>
      </c>
    </row>
    <row r="1114" customFormat="false" ht="14.25" hidden="false" customHeight="false" outlineLevel="0" collapsed="false">
      <c r="A1114" s="1" t="n">
        <v>2002</v>
      </c>
      <c r="B1114" s="1" t="n">
        <v>9</v>
      </c>
      <c r="C1114" s="1" t="n">
        <v>25</v>
      </c>
      <c r="D1114" s="1" t="n">
        <v>2002</v>
      </c>
      <c r="E1114" s="1" t="n">
        <v>12</v>
      </c>
      <c r="F1114" s="1" t="n">
        <v>11</v>
      </c>
      <c r="G1114" s="2" t="n">
        <v>1.0356015108593</v>
      </c>
      <c r="H1114" s="6" t="n">
        <f aca="false">DATE(A1114,B1114,C1114)-DATE(D1113,E1113,F1113)</f>
        <v>-20</v>
      </c>
      <c r="I1114" s="0" t="n">
        <f aca="false">IF(H1114&lt;0,1,G1114)</f>
        <v>1</v>
      </c>
    </row>
    <row r="1115" customFormat="false" ht="14.25" hidden="false" customHeight="false" outlineLevel="0" collapsed="false">
      <c r="A1115" s="1" t="n">
        <v>2002</v>
      </c>
      <c r="B1115" s="1" t="n">
        <v>9</v>
      </c>
      <c r="C1115" s="1" t="n">
        <v>27</v>
      </c>
      <c r="D1115" s="1" t="n">
        <v>2002</v>
      </c>
      <c r="E1115" s="1" t="n">
        <v>10</v>
      </c>
      <c r="F1115" s="1" t="n">
        <v>15</v>
      </c>
      <c r="G1115" s="2" t="n">
        <v>1</v>
      </c>
      <c r="H1115" s="6" t="n">
        <f aca="false">DATE(A1115,B1115,C1115)-DATE(D1114,E1114,F1114)</f>
        <v>-75</v>
      </c>
      <c r="I1115" s="0" t="n">
        <f aca="false">IF(H1115&lt;0,1,G1115)</f>
        <v>1</v>
      </c>
    </row>
    <row r="1116" customFormat="false" ht="14.25" hidden="false" customHeight="false" outlineLevel="0" collapsed="false">
      <c r="A1116" s="1" t="n">
        <v>2002</v>
      </c>
      <c r="B1116" s="1" t="n">
        <v>10</v>
      </c>
      <c r="C1116" s="1" t="n">
        <v>2</v>
      </c>
      <c r="D1116" s="1" t="n">
        <v>2002</v>
      </c>
      <c r="E1116" s="1" t="n">
        <v>10</v>
      </c>
      <c r="F1116" s="1" t="n">
        <v>3</v>
      </c>
      <c r="G1116" s="2" t="n">
        <v>0.99</v>
      </c>
      <c r="H1116" s="6" t="n">
        <f aca="false">DATE(A1116,B1116,C1116)-DATE(D1115,E1115,F1115)</f>
        <v>-13</v>
      </c>
      <c r="I1116" s="0" t="n">
        <f aca="false">IF(H1116&lt;0,1,G1116)</f>
        <v>1</v>
      </c>
    </row>
    <row r="1117" customFormat="false" ht="14.25" hidden="false" customHeight="false" outlineLevel="0" collapsed="false">
      <c r="A1117" s="1" t="n">
        <v>2002</v>
      </c>
      <c r="B1117" s="1" t="n">
        <v>10</v>
      </c>
      <c r="C1117" s="1" t="n">
        <v>10</v>
      </c>
      <c r="D1117" s="1" t="n">
        <v>2002</v>
      </c>
      <c r="E1117" s="1" t="n">
        <v>11</v>
      </c>
      <c r="F1117" s="1" t="n">
        <v>26</v>
      </c>
      <c r="G1117" s="2" t="n">
        <v>1.00445084283348</v>
      </c>
      <c r="H1117" s="6" t="n">
        <f aca="false">DATE(A1117,B1117,C1117)-DATE(D1116,E1116,F1116)</f>
        <v>7</v>
      </c>
      <c r="I1117" s="0" t="n">
        <f aca="false">IF(H1117&lt;0,1,G1117)</f>
        <v>1.00445084283348</v>
      </c>
    </row>
    <row r="1118" customFormat="false" ht="14.25" hidden="false" customHeight="false" outlineLevel="0" collapsed="false">
      <c r="A1118" s="1" t="n">
        <v>2002</v>
      </c>
      <c r="B1118" s="1" t="n">
        <v>10</v>
      </c>
      <c r="C1118" s="1" t="n">
        <v>11</v>
      </c>
      <c r="D1118" s="1" t="n">
        <v>2002</v>
      </c>
      <c r="E1118" s="1" t="n">
        <v>12</v>
      </c>
      <c r="F1118" s="1" t="n">
        <v>10</v>
      </c>
      <c r="G1118" s="2" t="n">
        <v>1.0126990376203</v>
      </c>
      <c r="H1118" s="6" t="n">
        <f aca="false">DATE(A1118,B1118,C1118)-DATE(D1117,E1117,F1117)</f>
        <v>-46</v>
      </c>
      <c r="I1118" s="0" t="n">
        <f aca="false">IF(H1118&lt;0,1,G1118)</f>
        <v>1</v>
      </c>
    </row>
    <row r="1119" customFormat="false" ht="14.25" hidden="false" customHeight="false" outlineLevel="0" collapsed="false">
      <c r="A1119" s="1" t="n">
        <v>2002</v>
      </c>
      <c r="B1119" s="1" t="n">
        <v>10</v>
      </c>
      <c r="C1119" s="1" t="n">
        <v>12</v>
      </c>
      <c r="D1119" s="1" t="n">
        <v>2003</v>
      </c>
      <c r="E1119" s="1" t="n">
        <v>2</v>
      </c>
      <c r="F1119" s="1" t="n">
        <v>17</v>
      </c>
      <c r="G1119" s="2" t="n">
        <v>1.02137703252033</v>
      </c>
      <c r="H1119" s="6" t="n">
        <f aca="false">DATE(A1119,B1119,C1119)-DATE(D1118,E1118,F1118)</f>
        <v>-59</v>
      </c>
      <c r="I1119" s="0" t="n">
        <f aca="false">IF(H1119&lt;0,1,G1119)</f>
        <v>1</v>
      </c>
    </row>
    <row r="1120" customFormat="false" ht="14.25" hidden="false" customHeight="false" outlineLevel="0" collapsed="false">
      <c r="A1120" s="1" t="n">
        <v>2002</v>
      </c>
      <c r="B1120" s="1" t="n">
        <v>10</v>
      </c>
      <c r="C1120" s="1" t="n">
        <v>15</v>
      </c>
      <c r="D1120" s="1" t="n">
        <v>2002</v>
      </c>
      <c r="E1120" s="1" t="n">
        <v>12</v>
      </c>
      <c r="F1120" s="1" t="n">
        <v>4</v>
      </c>
      <c r="G1120" s="2" t="n">
        <v>1.00389207588727</v>
      </c>
      <c r="H1120" s="6" t="n">
        <f aca="false">DATE(A1120,B1120,C1120)-DATE(D1119,E1119,F1119)</f>
        <v>-125</v>
      </c>
      <c r="I1120" s="0" t="n">
        <f aca="false">IF(H1120&lt;0,1,G1120)</f>
        <v>1</v>
      </c>
    </row>
    <row r="1121" customFormat="false" ht="14.25" hidden="false" customHeight="false" outlineLevel="0" collapsed="false">
      <c r="A1121" s="1" t="n">
        <v>2002</v>
      </c>
      <c r="B1121" s="1" t="n">
        <v>10</v>
      </c>
      <c r="C1121" s="1" t="n">
        <v>18</v>
      </c>
      <c r="D1121" s="1" t="n">
        <v>2002</v>
      </c>
      <c r="E1121" s="1" t="n">
        <v>7</v>
      </c>
      <c r="F1121" s="1" t="n">
        <v>11</v>
      </c>
      <c r="G1121" s="2" t="n">
        <v>0.99</v>
      </c>
      <c r="H1121" s="6" t="n">
        <f aca="false">DATE(A1121,B1121,C1121)-DATE(D1120,E1120,F1120)</f>
        <v>-47</v>
      </c>
      <c r="I1121" s="0" t="n">
        <f aca="false">IF(H1121&lt;0,1,G1121)</f>
        <v>1</v>
      </c>
    </row>
    <row r="1122" customFormat="false" ht="14.25" hidden="false" customHeight="false" outlineLevel="0" collapsed="false">
      <c r="A1122" s="1" t="n">
        <v>2002</v>
      </c>
      <c r="B1122" s="1" t="n">
        <v>10</v>
      </c>
      <c r="C1122" s="1" t="n">
        <v>18</v>
      </c>
      <c r="D1122" s="1" t="n">
        <v>2002</v>
      </c>
      <c r="E1122" s="1" t="n">
        <v>12</v>
      </c>
      <c r="F1122" s="1" t="n">
        <v>11</v>
      </c>
      <c r="G1122" s="2" t="n">
        <v>1.01742289675848</v>
      </c>
      <c r="H1122" s="6" t="n">
        <f aca="false">DATE(A1122,B1122,C1122)-DATE(D1121,E1121,F1121)</f>
        <v>99</v>
      </c>
      <c r="I1122" s="0" t="n">
        <f aca="false">IF(H1122&lt;0,1,G1122)</f>
        <v>1.01742289675848</v>
      </c>
    </row>
    <row r="1123" customFormat="false" ht="14.25" hidden="false" customHeight="false" outlineLevel="0" collapsed="false">
      <c r="A1123" s="1" t="n">
        <v>2002</v>
      </c>
      <c r="B1123" s="1" t="n">
        <v>10</v>
      </c>
      <c r="C1123" s="1" t="n">
        <v>24</v>
      </c>
      <c r="D1123" s="1" t="n">
        <v>2003</v>
      </c>
      <c r="E1123" s="1" t="n">
        <v>1</v>
      </c>
      <c r="F1123" s="1" t="n">
        <v>8</v>
      </c>
      <c r="G1123" s="2" t="n">
        <v>1.00398888805466</v>
      </c>
      <c r="H1123" s="6" t="n">
        <f aca="false">DATE(A1123,B1123,C1123)-DATE(D1122,E1122,F1122)</f>
        <v>-48</v>
      </c>
      <c r="I1123" s="0" t="n">
        <f aca="false">IF(H1123&lt;0,1,G1123)</f>
        <v>1</v>
      </c>
    </row>
    <row r="1124" customFormat="false" ht="14.25" hidden="false" customHeight="false" outlineLevel="0" collapsed="false">
      <c r="A1124" s="1" t="n">
        <v>2002</v>
      </c>
      <c r="B1124" s="1" t="n">
        <v>11</v>
      </c>
      <c r="C1124" s="1" t="n">
        <v>5</v>
      </c>
      <c r="D1124" s="1" t="n">
        <v>2002</v>
      </c>
      <c r="E1124" s="1" t="n">
        <v>11</v>
      </c>
      <c r="F1124" s="1" t="n">
        <v>6</v>
      </c>
      <c r="G1124" s="2" t="n">
        <v>0.99</v>
      </c>
      <c r="H1124" s="6" t="n">
        <f aca="false">DATE(A1124,B1124,C1124)-DATE(D1123,E1123,F1123)</f>
        <v>-64</v>
      </c>
      <c r="I1124" s="0" t="n">
        <f aca="false">IF(H1124&lt;0,1,G1124)</f>
        <v>1</v>
      </c>
    </row>
    <row r="1125" customFormat="false" ht="14.25" hidden="false" customHeight="false" outlineLevel="0" collapsed="false">
      <c r="A1125" s="1" t="n">
        <v>2002</v>
      </c>
      <c r="B1125" s="1" t="n">
        <v>11</v>
      </c>
      <c r="C1125" s="1" t="n">
        <v>5</v>
      </c>
      <c r="D1125" s="1" t="n">
        <v>2002</v>
      </c>
      <c r="E1125" s="1" t="n">
        <v>11</v>
      </c>
      <c r="F1125" s="1" t="n">
        <v>22</v>
      </c>
      <c r="G1125" s="2" t="n">
        <v>0.99</v>
      </c>
      <c r="H1125" s="6" t="n">
        <f aca="false">DATE(A1125,B1125,C1125)-DATE(D1124,E1124,F1124)</f>
        <v>-1</v>
      </c>
      <c r="I1125" s="0" t="n">
        <f aca="false">IF(H1125&lt;0,1,G1125)</f>
        <v>1</v>
      </c>
    </row>
    <row r="1126" customFormat="false" ht="14.25" hidden="false" customHeight="false" outlineLevel="0" collapsed="false">
      <c r="A1126" s="1" t="n">
        <v>2002</v>
      </c>
      <c r="B1126" s="1" t="n">
        <v>11</v>
      </c>
      <c r="C1126" s="1" t="n">
        <v>18</v>
      </c>
      <c r="D1126" s="1" t="n">
        <v>2003</v>
      </c>
      <c r="E1126" s="1" t="n">
        <v>1</v>
      </c>
      <c r="F1126" s="1" t="n">
        <v>6</v>
      </c>
      <c r="G1126" s="2" t="n">
        <v>0.99</v>
      </c>
      <c r="H1126" s="6" t="n">
        <f aca="false">DATE(A1126,B1126,C1126)-DATE(D1125,E1125,F1125)</f>
        <v>-4</v>
      </c>
      <c r="I1126" s="0" t="n">
        <f aca="false">IF(H1126&lt;0,1,G1126)</f>
        <v>1</v>
      </c>
    </row>
    <row r="1127" customFormat="false" ht="14.25" hidden="false" customHeight="false" outlineLevel="0" collapsed="false">
      <c r="A1127" s="1" t="n">
        <v>2002</v>
      </c>
      <c r="B1127" s="1" t="n">
        <v>11</v>
      </c>
      <c r="C1127" s="1" t="n">
        <v>18</v>
      </c>
      <c r="D1127" s="1" t="n">
        <v>2002</v>
      </c>
      <c r="E1127" s="1" t="n">
        <v>12</v>
      </c>
      <c r="F1127" s="1" t="n">
        <v>6</v>
      </c>
      <c r="G1127" s="2" t="n">
        <v>1</v>
      </c>
      <c r="H1127" s="6" t="n">
        <f aca="false">DATE(A1127,B1127,C1127)-DATE(D1126,E1126,F1126)</f>
        <v>-49</v>
      </c>
      <c r="I1127" s="0" t="n">
        <f aca="false">IF(H1127&lt;0,1,G1127)</f>
        <v>1</v>
      </c>
    </row>
    <row r="1128" customFormat="false" ht="14.25" hidden="false" customHeight="false" outlineLevel="0" collapsed="false">
      <c r="A1128" s="1" t="n">
        <v>2002</v>
      </c>
      <c r="B1128" s="1" t="n">
        <v>11</v>
      </c>
      <c r="C1128" s="1" t="n">
        <v>19</v>
      </c>
      <c r="D1128" s="1" t="n">
        <v>2002</v>
      </c>
      <c r="E1128" s="1" t="n">
        <v>11</v>
      </c>
      <c r="F1128" s="1" t="n">
        <v>25</v>
      </c>
      <c r="G1128" s="2" t="n">
        <v>0.99</v>
      </c>
      <c r="H1128" s="6" t="n">
        <f aca="false">DATE(A1128,B1128,C1128)-DATE(D1127,E1127,F1127)</f>
        <v>-17</v>
      </c>
      <c r="I1128" s="0" t="n">
        <f aca="false">IF(H1128&lt;0,1,G1128)</f>
        <v>1</v>
      </c>
    </row>
    <row r="1129" customFormat="false" ht="14.25" hidden="false" customHeight="false" outlineLevel="0" collapsed="false">
      <c r="A1129" s="1" t="n">
        <v>2002</v>
      </c>
      <c r="B1129" s="1" t="n">
        <v>11</v>
      </c>
      <c r="C1129" s="1" t="n">
        <v>19</v>
      </c>
      <c r="D1129" s="1" t="n">
        <v>2002</v>
      </c>
      <c r="E1129" s="1" t="n">
        <v>11</v>
      </c>
      <c r="F1129" s="1" t="n">
        <v>22</v>
      </c>
      <c r="G1129" s="2" t="n">
        <v>0.99</v>
      </c>
      <c r="H1129" s="6" t="n">
        <f aca="false">DATE(A1129,B1129,C1129)-DATE(D1128,E1128,F1128)</f>
        <v>-6</v>
      </c>
      <c r="I1129" s="0" t="n">
        <f aca="false">IF(H1129&lt;0,1,G1129)</f>
        <v>1</v>
      </c>
    </row>
    <row r="1130" customFormat="false" ht="14.25" hidden="false" customHeight="false" outlineLevel="0" collapsed="false">
      <c r="A1130" s="1" t="n">
        <v>2002</v>
      </c>
      <c r="B1130" s="1" t="n">
        <v>11</v>
      </c>
      <c r="C1130" s="1" t="n">
        <v>19</v>
      </c>
      <c r="D1130" s="1" t="n">
        <v>2002</v>
      </c>
      <c r="E1130" s="1" t="n">
        <v>11</v>
      </c>
      <c r="F1130" s="1" t="n">
        <v>27</v>
      </c>
      <c r="G1130" s="2" t="n">
        <v>0.99</v>
      </c>
      <c r="H1130" s="6" t="n">
        <f aca="false">DATE(A1130,B1130,C1130)-DATE(D1129,E1129,F1129)</f>
        <v>-3</v>
      </c>
      <c r="I1130" s="0" t="n">
        <f aca="false">IF(H1130&lt;0,1,G1130)</f>
        <v>1</v>
      </c>
    </row>
    <row r="1131" customFormat="false" ht="14.25" hidden="false" customHeight="false" outlineLevel="0" collapsed="false">
      <c r="A1131" s="1" t="n">
        <v>2002</v>
      </c>
      <c r="B1131" s="1" t="n">
        <v>11</v>
      </c>
      <c r="C1131" s="1" t="n">
        <v>20</v>
      </c>
      <c r="D1131" s="1" t="n">
        <v>2002</v>
      </c>
      <c r="E1131" s="1" t="n">
        <v>6</v>
      </c>
      <c r="F1131" s="1" t="n">
        <v>12</v>
      </c>
      <c r="G1131" s="2" t="n">
        <v>0.99</v>
      </c>
      <c r="H1131" s="6" t="n">
        <f aca="false">DATE(A1131,B1131,C1131)-DATE(D1130,E1130,F1130)</f>
        <v>-7</v>
      </c>
      <c r="I1131" s="0" t="n">
        <f aca="false">IF(H1131&lt;0,1,G1131)</f>
        <v>1</v>
      </c>
    </row>
    <row r="1132" customFormat="false" ht="14.25" hidden="false" customHeight="false" outlineLevel="0" collapsed="false">
      <c r="A1132" s="1" t="n">
        <v>2002</v>
      </c>
      <c r="B1132" s="1" t="n">
        <v>12</v>
      </c>
      <c r="C1132" s="1" t="n">
        <v>2</v>
      </c>
      <c r="D1132" s="1" t="n">
        <v>2002</v>
      </c>
      <c r="E1132" s="1" t="n">
        <v>12</v>
      </c>
      <c r="F1132" s="1" t="n">
        <v>16</v>
      </c>
      <c r="G1132" s="2" t="n">
        <v>1</v>
      </c>
      <c r="H1132" s="6" t="n">
        <f aca="false">DATE(A1132,B1132,C1132)-DATE(D1131,E1131,F1131)</f>
        <v>173</v>
      </c>
      <c r="I1132" s="0" t="n">
        <f aca="false">IF(H1132&lt;0,1,G1132)</f>
        <v>1</v>
      </c>
    </row>
    <row r="1133" customFormat="false" ht="14.25" hidden="false" customHeight="false" outlineLevel="0" collapsed="false">
      <c r="A1133" s="1" t="n">
        <v>2002</v>
      </c>
      <c r="B1133" s="1" t="n">
        <v>12</v>
      </c>
      <c r="C1133" s="1" t="n">
        <v>3</v>
      </c>
      <c r="D1133" s="1" t="n">
        <v>2003</v>
      </c>
      <c r="E1133" s="1" t="n">
        <v>1</v>
      </c>
      <c r="F1133" s="1" t="n">
        <v>10</v>
      </c>
      <c r="G1133" s="2" t="n">
        <v>1.00931464174455</v>
      </c>
      <c r="H1133" s="6" t="n">
        <f aca="false">DATE(A1133,B1133,C1133)-DATE(D1132,E1132,F1132)</f>
        <v>-13</v>
      </c>
      <c r="I1133" s="0" t="n">
        <f aca="false">IF(H1133&lt;0,1,G1133)</f>
        <v>1</v>
      </c>
    </row>
    <row r="1134" customFormat="false" ht="14.25" hidden="false" customHeight="false" outlineLevel="0" collapsed="false">
      <c r="A1134" s="1" t="n">
        <v>2002</v>
      </c>
      <c r="B1134" s="1" t="n">
        <v>12</v>
      </c>
      <c r="C1134" s="1" t="n">
        <v>10</v>
      </c>
      <c r="D1134" s="1" t="n">
        <v>2003</v>
      </c>
      <c r="E1134" s="1" t="n">
        <v>1</v>
      </c>
      <c r="F1134" s="1" t="n">
        <v>9</v>
      </c>
      <c r="G1134" s="2" t="n">
        <v>0.99</v>
      </c>
      <c r="H1134" s="6" t="n">
        <f aca="false">DATE(A1134,B1134,C1134)-DATE(D1133,E1133,F1133)</f>
        <v>-31</v>
      </c>
      <c r="I1134" s="0" t="n">
        <f aca="false">IF(H1134&lt;0,1,G1134)</f>
        <v>1</v>
      </c>
    </row>
    <row r="1135" customFormat="false" ht="14.25" hidden="false" customHeight="false" outlineLevel="0" collapsed="false">
      <c r="A1135" s="1" t="n">
        <v>2002</v>
      </c>
      <c r="B1135" s="1" t="n">
        <v>12</v>
      </c>
      <c r="C1135" s="1" t="n">
        <v>12</v>
      </c>
      <c r="D1135" s="1" t="n">
        <v>2002</v>
      </c>
      <c r="E1135" s="1" t="n">
        <v>12</v>
      </c>
      <c r="F1135" s="1" t="n">
        <v>19</v>
      </c>
      <c r="G1135" s="2" t="n">
        <v>0.99</v>
      </c>
      <c r="H1135" s="6" t="n">
        <f aca="false">DATE(A1135,B1135,C1135)-DATE(D1134,E1134,F1134)</f>
        <v>-28</v>
      </c>
      <c r="I1135" s="0" t="n">
        <f aca="false">IF(H1135&lt;0,1,G1135)</f>
        <v>1</v>
      </c>
    </row>
    <row r="1136" customFormat="false" ht="14.25" hidden="false" customHeight="false" outlineLevel="0" collapsed="false">
      <c r="A1136" s="1" t="n">
        <v>2002</v>
      </c>
      <c r="B1136" s="1" t="n">
        <v>12</v>
      </c>
      <c r="C1136" s="1" t="n">
        <v>24</v>
      </c>
      <c r="D1136" s="1" t="n">
        <v>2003</v>
      </c>
      <c r="E1136" s="1" t="n">
        <v>1</v>
      </c>
      <c r="F1136" s="1" t="n">
        <v>8</v>
      </c>
      <c r="G1136" s="2" t="n">
        <v>0.99</v>
      </c>
      <c r="H1136" s="6" t="n">
        <f aca="false">DATE(A1136,B1136,C1136)-DATE(D1135,E1135,F1135)</f>
        <v>5</v>
      </c>
      <c r="I1136" s="0" t="n">
        <f aca="false">IF(H1136&lt;0,1,G1136)</f>
        <v>0.99</v>
      </c>
    </row>
    <row r="1137" customFormat="false" ht="14.25" hidden="false" customHeight="false" outlineLevel="0" collapsed="false">
      <c r="A1137" s="1" t="n">
        <v>2002</v>
      </c>
      <c r="B1137" s="1" t="n">
        <v>12</v>
      </c>
      <c r="C1137" s="1" t="n">
        <v>26</v>
      </c>
      <c r="D1137" s="1" t="n">
        <v>2002</v>
      </c>
      <c r="E1137" s="1" t="n">
        <v>12</v>
      </c>
      <c r="F1137" s="1" t="n">
        <v>27</v>
      </c>
      <c r="G1137" s="2" t="n">
        <v>0.99</v>
      </c>
      <c r="H1137" s="6" t="n">
        <f aca="false">DATE(A1137,B1137,C1137)-DATE(D1136,E1136,F1136)</f>
        <v>-13</v>
      </c>
      <c r="I1137" s="0" t="n">
        <f aca="false">IF(H1137&lt;0,1,G1137)</f>
        <v>1</v>
      </c>
    </row>
    <row r="1138" customFormat="false" ht="14.25" hidden="false" customHeight="false" outlineLevel="0" collapsed="false">
      <c r="A1138" s="1" t="n">
        <v>2002</v>
      </c>
      <c r="B1138" s="1" t="n">
        <v>12</v>
      </c>
      <c r="C1138" s="1" t="n">
        <v>26</v>
      </c>
      <c r="D1138" s="1" t="n">
        <v>2003</v>
      </c>
      <c r="E1138" s="1" t="n">
        <v>1</v>
      </c>
      <c r="F1138" s="1" t="n">
        <v>27</v>
      </c>
      <c r="G1138" s="2" t="n">
        <v>0.99</v>
      </c>
      <c r="H1138" s="6" t="n">
        <f aca="false">DATE(A1138,B1138,C1138)-DATE(D1137,E1137,F1137)</f>
        <v>-1</v>
      </c>
      <c r="I1138" s="0" t="n">
        <f aca="false">IF(H1138&lt;0,1,G1138)</f>
        <v>1</v>
      </c>
    </row>
    <row r="1139" customFormat="false" ht="14.25" hidden="false" customHeight="false" outlineLevel="0" collapsed="false">
      <c r="A1139" s="1" t="n">
        <v>2002</v>
      </c>
      <c r="B1139" s="1" t="n">
        <v>12</v>
      </c>
      <c r="C1139" s="1" t="n">
        <v>26</v>
      </c>
      <c r="D1139" s="1" t="n">
        <v>2003</v>
      </c>
      <c r="E1139" s="1" t="n">
        <v>1</v>
      </c>
      <c r="F1139" s="1" t="n">
        <v>17</v>
      </c>
      <c r="G1139" s="2" t="n">
        <v>1</v>
      </c>
      <c r="H1139" s="6" t="n">
        <f aca="false">DATE(A1139,B1139,C1139)-DATE(D1138,E1138,F1138)</f>
        <v>-32</v>
      </c>
      <c r="I1139" s="0" t="n">
        <f aca="false">IF(H1139&lt;0,1,G1139)</f>
        <v>1</v>
      </c>
    </row>
    <row r="1140" customFormat="false" ht="14.25" hidden="false" customHeight="false" outlineLevel="0" collapsed="false">
      <c r="A1140" s="1" t="n">
        <v>2002</v>
      </c>
      <c r="B1140" s="1" t="n">
        <v>12</v>
      </c>
      <c r="C1140" s="1" t="n">
        <v>26</v>
      </c>
      <c r="D1140" s="1" t="n">
        <v>2002</v>
      </c>
      <c r="E1140" s="1" t="n">
        <v>12</v>
      </c>
      <c r="F1140" s="1" t="n">
        <v>31</v>
      </c>
      <c r="G1140" s="2" t="n">
        <v>0.99</v>
      </c>
      <c r="H1140" s="6" t="n">
        <f aca="false">DATE(A1140,B1140,C1140)-DATE(D1139,E1139,F1139)</f>
        <v>-22</v>
      </c>
      <c r="I1140" s="0" t="n">
        <f aca="false">IF(H1140&lt;0,1,G1140)</f>
        <v>1</v>
      </c>
    </row>
    <row r="1141" customFormat="false" ht="14.25" hidden="false" customHeight="false" outlineLevel="0" collapsed="false">
      <c r="A1141" s="1" t="n">
        <v>2002</v>
      </c>
      <c r="B1141" s="1" t="n">
        <v>12</v>
      </c>
      <c r="C1141" s="1" t="n">
        <v>27</v>
      </c>
      <c r="D1141" s="1" t="n">
        <v>2003</v>
      </c>
      <c r="E1141" s="1" t="n">
        <v>2</v>
      </c>
      <c r="F1141" s="1" t="n">
        <v>26</v>
      </c>
      <c r="G1141" s="2" t="n">
        <v>1.00188280415574</v>
      </c>
      <c r="H1141" s="6" t="n">
        <f aca="false">DATE(A1141,B1141,C1141)-DATE(D1140,E1140,F1140)</f>
        <v>-4</v>
      </c>
      <c r="I1141" s="0" t="n">
        <f aca="false">IF(H1141&lt;0,1,G1141)</f>
        <v>1</v>
      </c>
    </row>
    <row r="1142" customFormat="false" ht="14.25" hidden="false" customHeight="false" outlineLevel="0" collapsed="false">
      <c r="A1142" s="1" t="n">
        <v>2002</v>
      </c>
      <c r="B1142" s="1" t="n">
        <v>12</v>
      </c>
      <c r="C1142" s="1" t="n">
        <v>30</v>
      </c>
      <c r="D1142" s="1" t="n">
        <v>2003</v>
      </c>
      <c r="E1142" s="1" t="n">
        <v>1</v>
      </c>
      <c r="F1142" s="1" t="n">
        <v>6</v>
      </c>
      <c r="G1142" s="2" t="n">
        <v>0.99</v>
      </c>
      <c r="H1142" s="6" t="n">
        <f aca="false">DATE(A1142,B1142,C1142)-DATE(D1141,E1141,F1141)</f>
        <v>-58</v>
      </c>
      <c r="I1142" s="0" t="n">
        <f aca="false">IF(H1142&lt;0,1,G1142)</f>
        <v>1</v>
      </c>
    </row>
    <row r="1143" customFormat="false" ht="14.25" hidden="false" customHeight="false" outlineLevel="0" collapsed="false">
      <c r="A1143" s="1" t="n">
        <v>2002</v>
      </c>
      <c r="B1143" s="1" t="n">
        <v>12</v>
      </c>
      <c r="C1143" s="1" t="n">
        <v>30</v>
      </c>
      <c r="D1143" s="1" t="n">
        <v>2003</v>
      </c>
      <c r="E1143" s="1" t="n">
        <v>2</v>
      </c>
      <c r="F1143" s="1" t="n">
        <v>13</v>
      </c>
      <c r="G1143" s="2" t="n">
        <v>1</v>
      </c>
      <c r="H1143" s="6" t="n">
        <f aca="false">DATE(A1143,B1143,C1143)-DATE(D1142,E1142,F1142)</f>
        <v>-7</v>
      </c>
      <c r="I1143" s="0" t="n">
        <f aca="false">IF(H1143&lt;0,1,G1143)</f>
        <v>1</v>
      </c>
    </row>
    <row r="1144" customFormat="false" ht="14.25" hidden="false" customHeight="false" outlineLevel="0" collapsed="false">
      <c r="A1144" s="1" t="n">
        <v>2002</v>
      </c>
      <c r="B1144" s="1" t="n">
        <v>12</v>
      </c>
      <c r="C1144" s="1" t="n">
        <v>31</v>
      </c>
      <c r="D1144" s="1" t="n">
        <v>2003</v>
      </c>
      <c r="E1144" s="1" t="n">
        <v>1</v>
      </c>
      <c r="F1144" s="1" t="n">
        <v>17</v>
      </c>
      <c r="G1144" s="2" t="n">
        <v>1</v>
      </c>
      <c r="H1144" s="6" t="n">
        <f aca="false">DATE(A1144,B1144,C1144)-DATE(D1143,E1143,F1143)</f>
        <v>-44</v>
      </c>
      <c r="I1144" s="0" t="n">
        <f aca="false">IF(H1144&lt;0,1,G1144)</f>
        <v>1</v>
      </c>
    </row>
    <row r="1145" customFormat="false" ht="14.25" hidden="false" customHeight="false" outlineLevel="0" collapsed="false">
      <c r="A1145" s="1" t="n">
        <v>2003</v>
      </c>
      <c r="B1145" s="1" t="n">
        <v>1</v>
      </c>
      <c r="C1145" s="1" t="n">
        <v>2</v>
      </c>
      <c r="D1145" s="1" t="n">
        <v>2003</v>
      </c>
      <c r="E1145" s="1" t="n">
        <v>1</v>
      </c>
      <c r="F1145" s="1" t="n">
        <v>29</v>
      </c>
      <c r="G1145" s="2" t="n">
        <v>1</v>
      </c>
      <c r="H1145" s="6" t="n">
        <f aca="false">DATE(A1145,B1145,C1145)-DATE(D1144,E1144,F1144)</f>
        <v>-15</v>
      </c>
      <c r="I1145" s="0" t="n">
        <f aca="false">IF(H1145&lt;0,1,G1145)</f>
        <v>1</v>
      </c>
    </row>
    <row r="1146" customFormat="false" ht="14.25" hidden="false" customHeight="false" outlineLevel="0" collapsed="false">
      <c r="A1146" s="1" t="n">
        <v>2003</v>
      </c>
      <c r="B1146" s="1" t="n">
        <v>1</v>
      </c>
      <c r="C1146" s="1" t="n">
        <v>2</v>
      </c>
      <c r="D1146" s="1" t="n">
        <v>2002</v>
      </c>
      <c r="E1146" s="1" t="n">
        <v>12</v>
      </c>
      <c r="F1146" s="1" t="n">
        <v>18</v>
      </c>
      <c r="G1146" s="2" t="n">
        <v>1</v>
      </c>
      <c r="H1146" s="6" t="n">
        <f aca="false">DATE(A1146,B1146,C1146)-DATE(D1145,E1145,F1145)</f>
        <v>-27</v>
      </c>
      <c r="I1146" s="0" t="n">
        <f aca="false">IF(H1146&lt;0,1,G1146)</f>
        <v>1</v>
      </c>
    </row>
    <row r="1147" customFormat="false" ht="14.25" hidden="false" customHeight="false" outlineLevel="0" collapsed="false">
      <c r="A1147" s="1" t="n">
        <v>2003</v>
      </c>
      <c r="B1147" s="1" t="n">
        <v>1</v>
      </c>
      <c r="C1147" s="1" t="n">
        <v>2</v>
      </c>
      <c r="D1147" s="1" t="n">
        <v>2003</v>
      </c>
      <c r="E1147" s="1" t="n">
        <v>1</v>
      </c>
      <c r="F1147" s="1" t="n">
        <v>10</v>
      </c>
      <c r="G1147" s="2" t="n">
        <v>1</v>
      </c>
      <c r="H1147" s="6" t="n">
        <f aca="false">DATE(A1147,B1147,C1147)-DATE(D1146,E1146,F1146)</f>
        <v>15</v>
      </c>
      <c r="I1147" s="0" t="n">
        <f aca="false">IF(H1147&lt;0,1,G1147)</f>
        <v>1</v>
      </c>
    </row>
    <row r="1148" customFormat="false" ht="14.25" hidden="false" customHeight="false" outlineLevel="0" collapsed="false">
      <c r="A1148" s="1" t="n">
        <v>2003</v>
      </c>
      <c r="B1148" s="1" t="n">
        <v>1</v>
      </c>
      <c r="C1148" s="1" t="n">
        <v>2</v>
      </c>
      <c r="D1148" s="1" t="n">
        <v>2003</v>
      </c>
      <c r="E1148" s="1" t="n">
        <v>1</v>
      </c>
      <c r="F1148" s="1" t="n">
        <v>24</v>
      </c>
      <c r="G1148" s="2" t="n">
        <v>0.99</v>
      </c>
      <c r="H1148" s="6" t="n">
        <f aca="false">DATE(A1148,B1148,C1148)-DATE(D1147,E1147,F1147)</f>
        <v>-8</v>
      </c>
      <c r="I1148" s="0" t="n">
        <f aca="false">IF(H1148&lt;0,1,G1148)</f>
        <v>1</v>
      </c>
    </row>
    <row r="1149" customFormat="false" ht="14.25" hidden="false" customHeight="false" outlineLevel="0" collapsed="false">
      <c r="A1149" s="1" t="n">
        <v>2003</v>
      </c>
      <c r="B1149" s="1" t="n">
        <v>1</v>
      </c>
      <c r="C1149" s="1" t="n">
        <v>2</v>
      </c>
      <c r="D1149" s="1" t="n">
        <v>2003</v>
      </c>
      <c r="E1149" s="1" t="n">
        <v>2</v>
      </c>
      <c r="F1149" s="1" t="n">
        <v>10</v>
      </c>
      <c r="G1149" s="2" t="n">
        <v>1.0034708249497</v>
      </c>
      <c r="H1149" s="6" t="n">
        <f aca="false">DATE(A1149,B1149,C1149)-DATE(D1148,E1148,F1148)</f>
        <v>-22</v>
      </c>
      <c r="I1149" s="0" t="n">
        <f aca="false">IF(H1149&lt;0,1,G1149)</f>
        <v>1</v>
      </c>
    </row>
    <row r="1150" customFormat="false" ht="14.25" hidden="false" customHeight="false" outlineLevel="0" collapsed="false">
      <c r="A1150" s="1" t="n">
        <v>2003</v>
      </c>
      <c r="B1150" s="1" t="n">
        <v>1</v>
      </c>
      <c r="C1150" s="1" t="n">
        <v>2</v>
      </c>
      <c r="D1150" s="1" t="n">
        <v>2003</v>
      </c>
      <c r="E1150" s="1" t="n">
        <v>1</v>
      </c>
      <c r="F1150" s="1" t="n">
        <v>10</v>
      </c>
      <c r="G1150" s="2" t="n">
        <v>1</v>
      </c>
      <c r="H1150" s="6" t="n">
        <f aca="false">DATE(A1150,B1150,C1150)-DATE(D1149,E1149,F1149)</f>
        <v>-39</v>
      </c>
      <c r="I1150" s="0" t="n">
        <f aca="false">IF(H1150&lt;0,1,G1150)</f>
        <v>1</v>
      </c>
    </row>
    <row r="1151" customFormat="false" ht="14.25" hidden="false" customHeight="false" outlineLevel="0" collapsed="false">
      <c r="A1151" s="1" t="n">
        <v>2003</v>
      </c>
      <c r="B1151" s="1" t="n">
        <v>1</v>
      </c>
      <c r="C1151" s="1" t="n">
        <v>6</v>
      </c>
      <c r="D1151" s="1" t="n">
        <v>2003</v>
      </c>
      <c r="E1151" s="1" t="n">
        <v>1</v>
      </c>
      <c r="F1151" s="1" t="n">
        <v>17</v>
      </c>
      <c r="G1151" s="2" t="n">
        <v>1</v>
      </c>
      <c r="H1151" s="6" t="n">
        <f aca="false">DATE(A1151,B1151,C1151)-DATE(D1150,E1150,F1150)</f>
        <v>-4</v>
      </c>
      <c r="I1151" s="0" t="n">
        <f aca="false">IF(H1151&lt;0,1,G1151)</f>
        <v>1</v>
      </c>
    </row>
    <row r="1152" customFormat="false" ht="14.25" hidden="false" customHeight="false" outlineLevel="0" collapsed="false">
      <c r="A1152" s="1" t="n">
        <v>2003</v>
      </c>
      <c r="B1152" s="1" t="n">
        <v>1</v>
      </c>
      <c r="C1152" s="1" t="n">
        <v>7</v>
      </c>
      <c r="D1152" s="1" t="n">
        <v>2003</v>
      </c>
      <c r="E1152" s="1" t="n">
        <v>1</v>
      </c>
      <c r="F1152" s="1" t="n">
        <v>29</v>
      </c>
      <c r="G1152" s="2" t="n">
        <v>0.99</v>
      </c>
      <c r="H1152" s="6" t="n">
        <f aca="false">DATE(A1152,B1152,C1152)-DATE(D1151,E1151,F1151)</f>
        <v>-10</v>
      </c>
      <c r="I1152" s="0" t="n">
        <f aca="false">IF(H1152&lt;0,1,G1152)</f>
        <v>1</v>
      </c>
    </row>
    <row r="1153" customFormat="false" ht="14.25" hidden="false" customHeight="false" outlineLevel="0" collapsed="false">
      <c r="A1153" s="1" t="n">
        <v>2003</v>
      </c>
      <c r="B1153" s="1" t="n">
        <v>1</v>
      </c>
      <c r="C1153" s="1" t="n">
        <v>7</v>
      </c>
      <c r="D1153" s="1" t="n">
        <v>2003</v>
      </c>
      <c r="E1153" s="1" t="n">
        <v>8</v>
      </c>
      <c r="F1153" s="1" t="n">
        <v>18</v>
      </c>
      <c r="G1153" s="2" t="n">
        <v>1.02166852195424</v>
      </c>
      <c r="H1153" s="6" t="n">
        <f aca="false">DATE(A1153,B1153,C1153)-DATE(D1152,E1152,F1152)</f>
        <v>-22</v>
      </c>
      <c r="I1153" s="0" t="n">
        <f aca="false">IF(H1153&lt;0,1,G1153)</f>
        <v>1</v>
      </c>
    </row>
    <row r="1154" customFormat="false" ht="14.25" hidden="false" customHeight="false" outlineLevel="0" collapsed="false">
      <c r="A1154" s="1" t="n">
        <v>2003</v>
      </c>
      <c r="B1154" s="1" t="n">
        <v>1</v>
      </c>
      <c r="C1154" s="1" t="n">
        <v>9</v>
      </c>
      <c r="D1154" s="1" t="n">
        <v>2003</v>
      </c>
      <c r="E1154" s="1" t="n">
        <v>2</v>
      </c>
      <c r="F1154" s="1" t="n">
        <v>13</v>
      </c>
      <c r="G1154" s="2" t="n">
        <v>0.99</v>
      </c>
      <c r="H1154" s="6" t="n">
        <f aca="false">DATE(A1154,B1154,C1154)-DATE(D1153,E1153,F1153)</f>
        <v>-221</v>
      </c>
      <c r="I1154" s="0" t="n">
        <f aca="false">IF(H1154&lt;0,1,G1154)</f>
        <v>1</v>
      </c>
    </row>
    <row r="1155" customFormat="false" ht="14.25" hidden="false" customHeight="false" outlineLevel="0" collapsed="false">
      <c r="A1155" s="1" t="n">
        <v>2003</v>
      </c>
      <c r="B1155" s="1" t="n">
        <v>1</v>
      </c>
      <c r="C1155" s="1" t="n">
        <v>13</v>
      </c>
      <c r="D1155" s="1" t="n">
        <v>2003</v>
      </c>
      <c r="E1155" s="1" t="n">
        <v>1</v>
      </c>
      <c r="F1155" s="1" t="n">
        <v>23</v>
      </c>
      <c r="G1155" s="2" t="n">
        <v>0.99</v>
      </c>
      <c r="H1155" s="6" t="n">
        <f aca="false">DATE(A1155,B1155,C1155)-DATE(D1154,E1154,F1154)</f>
        <v>-31</v>
      </c>
      <c r="I1155" s="0" t="n">
        <f aca="false">IF(H1155&lt;0,1,G1155)</f>
        <v>1</v>
      </c>
    </row>
    <row r="1156" customFormat="false" ht="14.25" hidden="false" customHeight="false" outlineLevel="0" collapsed="false">
      <c r="A1156" s="1" t="n">
        <v>2003</v>
      </c>
      <c r="B1156" s="1" t="n">
        <v>1</v>
      </c>
      <c r="C1156" s="1" t="n">
        <v>14</v>
      </c>
      <c r="D1156" s="1" t="n">
        <v>2003</v>
      </c>
      <c r="E1156" s="1" t="n">
        <v>1</v>
      </c>
      <c r="F1156" s="1" t="n">
        <v>24</v>
      </c>
      <c r="G1156" s="2" t="n">
        <v>0.99</v>
      </c>
      <c r="H1156" s="6" t="n">
        <f aca="false">DATE(A1156,B1156,C1156)-DATE(D1155,E1155,F1155)</f>
        <v>-9</v>
      </c>
      <c r="I1156" s="0" t="n">
        <f aca="false">IF(H1156&lt;0,1,G1156)</f>
        <v>1</v>
      </c>
    </row>
    <row r="1157" customFormat="false" ht="14.25" hidden="false" customHeight="false" outlineLevel="0" collapsed="false">
      <c r="A1157" s="1" t="n">
        <v>2003</v>
      </c>
      <c r="B1157" s="1" t="n">
        <v>1</v>
      </c>
      <c r="C1157" s="1" t="n">
        <v>15</v>
      </c>
      <c r="D1157" s="1" t="n">
        <v>2003</v>
      </c>
      <c r="E1157" s="1" t="n">
        <v>2</v>
      </c>
      <c r="F1157" s="1" t="n">
        <v>18</v>
      </c>
      <c r="G1157" s="2" t="n">
        <v>1.0021</v>
      </c>
      <c r="H1157" s="6" t="n">
        <f aca="false">DATE(A1157,B1157,C1157)-DATE(D1156,E1156,F1156)</f>
        <v>-9</v>
      </c>
      <c r="I1157" s="0" t="n">
        <f aca="false">IF(H1157&lt;0,1,G1157)</f>
        <v>1</v>
      </c>
    </row>
    <row r="1158" customFormat="false" ht="14.25" hidden="false" customHeight="false" outlineLevel="0" collapsed="false">
      <c r="A1158" s="1" t="n">
        <v>2003</v>
      </c>
      <c r="B1158" s="1" t="n">
        <v>1</v>
      </c>
      <c r="C1158" s="1" t="n">
        <v>16</v>
      </c>
      <c r="D1158" s="1" t="n">
        <v>2003</v>
      </c>
      <c r="E1158" s="1" t="n">
        <v>3</v>
      </c>
      <c r="F1158" s="1" t="n">
        <v>18</v>
      </c>
      <c r="G1158" s="2" t="n">
        <v>1.0022977602108</v>
      </c>
      <c r="H1158" s="6" t="n">
        <f aca="false">DATE(A1158,B1158,C1158)-DATE(D1157,E1157,F1157)</f>
        <v>-33</v>
      </c>
      <c r="I1158" s="0" t="n">
        <f aca="false">IF(H1158&lt;0,1,G1158)</f>
        <v>1</v>
      </c>
    </row>
    <row r="1159" customFormat="false" ht="14.25" hidden="false" customHeight="false" outlineLevel="0" collapsed="false">
      <c r="A1159" s="1" t="n">
        <v>2003</v>
      </c>
      <c r="B1159" s="1" t="n">
        <v>1</v>
      </c>
      <c r="C1159" s="1" t="n">
        <v>16</v>
      </c>
      <c r="D1159" s="1" t="n">
        <v>2003</v>
      </c>
      <c r="E1159" s="1" t="n">
        <v>2</v>
      </c>
      <c r="F1159" s="1" t="n">
        <v>26</v>
      </c>
      <c r="G1159" s="2" t="n">
        <v>1.00605052631579</v>
      </c>
      <c r="H1159" s="6" t="n">
        <f aca="false">DATE(A1159,B1159,C1159)-DATE(D1158,E1158,F1158)</f>
        <v>-61</v>
      </c>
      <c r="I1159" s="0" t="n">
        <f aca="false">IF(H1159&lt;0,1,G1159)</f>
        <v>1</v>
      </c>
    </row>
    <row r="1160" customFormat="false" ht="14.25" hidden="false" customHeight="false" outlineLevel="0" collapsed="false">
      <c r="A1160" s="1" t="n">
        <v>2003</v>
      </c>
      <c r="B1160" s="1" t="n">
        <v>1</v>
      </c>
      <c r="C1160" s="1" t="n">
        <v>30</v>
      </c>
      <c r="D1160" s="1" t="n">
        <v>2003</v>
      </c>
      <c r="E1160" s="1" t="n">
        <v>4</v>
      </c>
      <c r="F1160" s="1" t="n">
        <v>11</v>
      </c>
      <c r="G1160" s="2" t="n">
        <v>0.99</v>
      </c>
      <c r="H1160" s="6" t="n">
        <f aca="false">DATE(A1160,B1160,C1160)-DATE(D1159,E1159,F1159)</f>
        <v>-27</v>
      </c>
      <c r="I1160" s="0" t="n">
        <f aca="false">IF(H1160&lt;0,1,G1160)</f>
        <v>1</v>
      </c>
    </row>
    <row r="1161" customFormat="false" ht="14.25" hidden="false" customHeight="false" outlineLevel="0" collapsed="false">
      <c r="A1161" s="1" t="n">
        <v>2003</v>
      </c>
      <c r="B1161" s="1" t="n">
        <v>1</v>
      </c>
      <c r="C1161" s="1" t="n">
        <v>31</v>
      </c>
      <c r="D1161" s="1" t="n">
        <v>2003</v>
      </c>
      <c r="E1161" s="1" t="n">
        <v>3</v>
      </c>
      <c r="F1161" s="1" t="n">
        <v>17</v>
      </c>
      <c r="G1161" s="2" t="n">
        <v>1.01432209619828</v>
      </c>
      <c r="H1161" s="6" t="n">
        <f aca="false">DATE(A1161,B1161,C1161)-DATE(D1160,E1160,F1160)</f>
        <v>-70</v>
      </c>
      <c r="I1161" s="0" t="n">
        <f aca="false">IF(H1161&lt;0,1,G1161)</f>
        <v>1</v>
      </c>
    </row>
    <row r="1162" customFormat="false" ht="14.25" hidden="false" customHeight="false" outlineLevel="0" collapsed="false">
      <c r="A1162" s="1" t="n">
        <v>2003</v>
      </c>
      <c r="B1162" s="1" t="n">
        <v>1</v>
      </c>
      <c r="C1162" s="1" t="n">
        <v>31</v>
      </c>
      <c r="D1162" s="1" t="n">
        <v>2003</v>
      </c>
      <c r="E1162" s="1" t="n">
        <v>3</v>
      </c>
      <c r="F1162" s="1" t="n">
        <v>17</v>
      </c>
      <c r="G1162" s="2" t="n">
        <v>0.99</v>
      </c>
      <c r="H1162" s="6" t="n">
        <f aca="false">DATE(A1162,B1162,C1162)-DATE(D1161,E1161,F1161)</f>
        <v>-45</v>
      </c>
      <c r="I1162" s="0" t="n">
        <f aca="false">IF(H1162&lt;0,1,G1162)</f>
        <v>1</v>
      </c>
    </row>
    <row r="1163" customFormat="false" ht="14.25" hidden="false" customHeight="false" outlineLevel="0" collapsed="false">
      <c r="A1163" s="1" t="n">
        <v>2003</v>
      </c>
      <c r="B1163" s="1" t="n">
        <v>2</v>
      </c>
      <c r="C1163" s="1" t="n">
        <v>4</v>
      </c>
      <c r="D1163" s="1" t="n">
        <v>2003</v>
      </c>
      <c r="E1163" s="1" t="n">
        <v>9</v>
      </c>
      <c r="F1163" s="1" t="n">
        <v>10</v>
      </c>
      <c r="G1163" s="2" t="n">
        <v>1.05670568561873</v>
      </c>
      <c r="H1163" s="6" t="n">
        <f aca="false">DATE(A1163,B1163,C1163)-DATE(D1162,E1162,F1162)</f>
        <v>-41</v>
      </c>
      <c r="I1163" s="0" t="n">
        <f aca="false">IF(H1163&lt;0,1,G1163)</f>
        <v>1</v>
      </c>
    </row>
    <row r="1164" customFormat="false" ht="14.25" hidden="false" customHeight="false" outlineLevel="0" collapsed="false">
      <c r="A1164" s="1" t="n">
        <v>2003</v>
      </c>
      <c r="B1164" s="1" t="n">
        <v>2</v>
      </c>
      <c r="C1164" s="1" t="n">
        <v>5</v>
      </c>
      <c r="D1164" s="1" t="n">
        <v>2003</v>
      </c>
      <c r="E1164" s="1" t="n">
        <v>2</v>
      </c>
      <c r="F1164" s="1" t="n">
        <v>13</v>
      </c>
      <c r="G1164" s="2" t="n">
        <v>0.99</v>
      </c>
      <c r="H1164" s="6" t="n">
        <f aca="false">DATE(A1164,B1164,C1164)-DATE(D1163,E1163,F1163)</f>
        <v>-217</v>
      </c>
      <c r="I1164" s="0" t="n">
        <f aca="false">IF(H1164&lt;0,1,G1164)</f>
        <v>1</v>
      </c>
    </row>
    <row r="1165" customFormat="false" ht="14.25" hidden="false" customHeight="false" outlineLevel="0" collapsed="false">
      <c r="A1165" s="1" t="n">
        <v>2003</v>
      </c>
      <c r="B1165" s="1" t="n">
        <v>2</v>
      </c>
      <c r="C1165" s="1" t="n">
        <v>11</v>
      </c>
      <c r="D1165" s="1" t="n">
        <v>2003</v>
      </c>
      <c r="E1165" s="1" t="n">
        <v>2</v>
      </c>
      <c r="F1165" s="1" t="n">
        <v>12</v>
      </c>
      <c r="G1165" s="2" t="n">
        <v>0.99</v>
      </c>
      <c r="H1165" s="6" t="n">
        <f aca="false">DATE(A1165,B1165,C1165)-DATE(D1164,E1164,F1164)</f>
        <v>-2</v>
      </c>
      <c r="I1165" s="0" t="n">
        <f aca="false">IF(H1165&lt;0,1,G1165)</f>
        <v>1</v>
      </c>
    </row>
    <row r="1166" customFormat="false" ht="14.25" hidden="false" customHeight="false" outlineLevel="0" collapsed="false">
      <c r="A1166" s="1" t="n">
        <v>2003</v>
      </c>
      <c r="B1166" s="1" t="n">
        <v>2</v>
      </c>
      <c r="C1166" s="1" t="n">
        <v>12</v>
      </c>
      <c r="D1166" s="1" t="n">
        <v>2003</v>
      </c>
      <c r="E1166" s="1" t="n">
        <v>4</v>
      </c>
      <c r="F1166" s="1" t="n">
        <v>16</v>
      </c>
      <c r="G1166" s="2" t="n">
        <v>0.99</v>
      </c>
      <c r="H1166" s="6" t="n">
        <f aca="false">DATE(A1166,B1166,C1166)-DATE(D1165,E1165,F1165)</f>
        <v>0</v>
      </c>
      <c r="I1166" s="0" t="n">
        <f aca="false">IF(H1166&lt;0,1,G1166)</f>
        <v>0.99</v>
      </c>
    </row>
    <row r="1167" customFormat="false" ht="14.25" hidden="false" customHeight="false" outlineLevel="0" collapsed="false">
      <c r="A1167" s="1" t="n">
        <v>2003</v>
      </c>
      <c r="B1167" s="1" t="n">
        <v>2</v>
      </c>
      <c r="C1167" s="1" t="n">
        <v>19</v>
      </c>
      <c r="D1167" s="1" t="n">
        <v>2003</v>
      </c>
      <c r="E1167" s="1" t="n">
        <v>3</v>
      </c>
      <c r="F1167" s="1" t="n">
        <v>7</v>
      </c>
      <c r="G1167" s="2" t="n">
        <v>0.99</v>
      </c>
      <c r="H1167" s="6" t="n">
        <f aca="false">DATE(A1167,B1167,C1167)-DATE(D1166,E1166,F1166)</f>
        <v>-56</v>
      </c>
      <c r="I1167" s="0" t="n">
        <f aca="false">IF(H1167&lt;0,1,G1167)</f>
        <v>1</v>
      </c>
    </row>
    <row r="1168" customFormat="false" ht="14.25" hidden="false" customHeight="false" outlineLevel="0" collapsed="false">
      <c r="A1168" s="1" t="n">
        <v>2003</v>
      </c>
      <c r="B1168" s="1" t="n">
        <v>2</v>
      </c>
      <c r="C1168" s="1" t="n">
        <v>20</v>
      </c>
      <c r="D1168" s="1" t="n">
        <v>2003</v>
      </c>
      <c r="E1168" s="1" t="n">
        <v>3</v>
      </c>
      <c r="F1168" s="1" t="n">
        <v>5</v>
      </c>
      <c r="G1168" s="2" t="n">
        <v>0.99</v>
      </c>
      <c r="H1168" s="6" t="n">
        <f aca="false">DATE(A1168,B1168,C1168)-DATE(D1167,E1167,F1167)</f>
        <v>-15</v>
      </c>
      <c r="I1168" s="0" t="n">
        <f aca="false">IF(H1168&lt;0,1,G1168)</f>
        <v>1</v>
      </c>
    </row>
    <row r="1169" customFormat="false" ht="14.25" hidden="false" customHeight="false" outlineLevel="0" collapsed="false">
      <c r="A1169" s="1" t="n">
        <v>2003</v>
      </c>
      <c r="B1169" s="1" t="n">
        <v>2</v>
      </c>
      <c r="C1169" s="1" t="n">
        <v>24</v>
      </c>
      <c r="D1169" s="1" t="n">
        <v>2003</v>
      </c>
      <c r="E1169" s="1" t="n">
        <v>3</v>
      </c>
      <c r="F1169" s="1" t="n">
        <v>13</v>
      </c>
      <c r="G1169" s="2" t="n">
        <v>1</v>
      </c>
      <c r="H1169" s="6" t="n">
        <f aca="false">DATE(A1169,B1169,C1169)-DATE(D1168,E1168,F1168)</f>
        <v>-9</v>
      </c>
      <c r="I1169" s="0" t="n">
        <f aca="false">IF(H1169&lt;0,1,G1169)</f>
        <v>1</v>
      </c>
    </row>
    <row r="1170" customFormat="false" ht="14.25" hidden="false" customHeight="false" outlineLevel="0" collapsed="false">
      <c r="A1170" s="1" t="n">
        <v>2003</v>
      </c>
      <c r="B1170" s="1" t="n">
        <v>2</v>
      </c>
      <c r="C1170" s="1" t="n">
        <v>26</v>
      </c>
      <c r="D1170" s="1" t="n">
        <v>2003</v>
      </c>
      <c r="E1170" s="1" t="n">
        <v>3</v>
      </c>
      <c r="F1170" s="1" t="n">
        <v>13</v>
      </c>
      <c r="G1170" s="2" t="n">
        <v>0.99</v>
      </c>
      <c r="H1170" s="6" t="n">
        <f aca="false">DATE(A1170,B1170,C1170)-DATE(D1169,E1169,F1169)</f>
        <v>-15</v>
      </c>
      <c r="I1170" s="0" t="n">
        <f aca="false">IF(H1170&lt;0,1,G1170)</f>
        <v>1</v>
      </c>
    </row>
    <row r="1171" customFormat="false" ht="14.25" hidden="false" customHeight="false" outlineLevel="0" collapsed="false">
      <c r="A1171" s="1" t="n">
        <v>2003</v>
      </c>
      <c r="B1171" s="1" t="n">
        <v>3</v>
      </c>
      <c r="C1171" s="1" t="n">
        <v>4</v>
      </c>
      <c r="D1171" s="1" t="n">
        <v>2003</v>
      </c>
      <c r="E1171" s="1" t="n">
        <v>5</v>
      </c>
      <c r="F1171" s="1" t="n">
        <v>19</v>
      </c>
      <c r="G1171" s="2" t="n">
        <v>1</v>
      </c>
      <c r="H1171" s="6" t="n">
        <f aca="false">DATE(A1171,B1171,C1171)-DATE(D1170,E1170,F1170)</f>
        <v>-9</v>
      </c>
      <c r="I1171" s="0" t="n">
        <f aca="false">IF(H1171&lt;0,1,G1171)</f>
        <v>1</v>
      </c>
    </row>
    <row r="1172" customFormat="false" ht="14.25" hidden="false" customHeight="false" outlineLevel="0" collapsed="false">
      <c r="A1172" s="1" t="n">
        <v>2003</v>
      </c>
      <c r="B1172" s="1" t="n">
        <v>3</v>
      </c>
      <c r="C1172" s="1" t="n">
        <v>7</v>
      </c>
      <c r="D1172" s="1" t="n">
        <v>2003</v>
      </c>
      <c r="E1172" s="1" t="n">
        <v>3</v>
      </c>
      <c r="F1172" s="1" t="n">
        <v>19</v>
      </c>
      <c r="G1172" s="2" t="n">
        <v>0.99</v>
      </c>
      <c r="H1172" s="6" t="n">
        <f aca="false">DATE(A1172,B1172,C1172)-DATE(D1171,E1171,F1171)</f>
        <v>-73</v>
      </c>
      <c r="I1172" s="0" t="n">
        <f aca="false">IF(H1172&lt;0,1,G1172)</f>
        <v>1</v>
      </c>
    </row>
    <row r="1173" customFormat="false" ht="14.25" hidden="false" customHeight="false" outlineLevel="0" collapsed="false">
      <c r="A1173" s="1" t="n">
        <v>2003</v>
      </c>
      <c r="B1173" s="1" t="n">
        <v>3</v>
      </c>
      <c r="C1173" s="1" t="n">
        <v>7</v>
      </c>
      <c r="D1173" s="1" t="n">
        <v>2003</v>
      </c>
      <c r="E1173" s="1" t="n">
        <v>3</v>
      </c>
      <c r="F1173" s="1" t="n">
        <v>19</v>
      </c>
      <c r="G1173" s="2" t="n">
        <v>1</v>
      </c>
      <c r="H1173" s="6" t="n">
        <f aca="false">DATE(A1173,B1173,C1173)-DATE(D1172,E1172,F1172)</f>
        <v>-12</v>
      </c>
      <c r="I1173" s="0" t="n">
        <f aca="false">IF(H1173&lt;0,1,G1173)</f>
        <v>1</v>
      </c>
    </row>
    <row r="1174" customFormat="false" ht="14.25" hidden="false" customHeight="false" outlineLevel="0" collapsed="false">
      <c r="A1174" s="1" t="n">
        <v>2003</v>
      </c>
      <c r="B1174" s="1" t="n">
        <v>3</v>
      </c>
      <c r="C1174" s="1" t="n">
        <v>10</v>
      </c>
      <c r="D1174" s="1" t="n">
        <v>2003</v>
      </c>
      <c r="E1174" s="1" t="n">
        <v>7</v>
      </c>
      <c r="F1174" s="1" t="n">
        <v>1</v>
      </c>
      <c r="G1174" s="2" t="n">
        <v>1.01703395206767</v>
      </c>
      <c r="H1174" s="6" t="n">
        <f aca="false">DATE(A1174,B1174,C1174)-DATE(D1173,E1173,F1173)</f>
        <v>-9</v>
      </c>
      <c r="I1174" s="0" t="n">
        <f aca="false">IF(H1174&lt;0,1,G1174)</f>
        <v>1</v>
      </c>
    </row>
    <row r="1175" customFormat="false" ht="14.25" hidden="false" customHeight="false" outlineLevel="0" collapsed="false">
      <c r="A1175" s="1" t="n">
        <v>2003</v>
      </c>
      <c r="B1175" s="1" t="n">
        <v>3</v>
      </c>
      <c r="C1175" s="1" t="n">
        <v>11</v>
      </c>
      <c r="D1175" s="1" t="n">
        <v>2003</v>
      </c>
      <c r="E1175" s="1" t="n">
        <v>3</v>
      </c>
      <c r="F1175" s="1" t="n">
        <v>18</v>
      </c>
      <c r="G1175" s="2" t="n">
        <v>1</v>
      </c>
      <c r="H1175" s="6" t="n">
        <f aca="false">DATE(A1175,B1175,C1175)-DATE(D1174,E1174,F1174)</f>
        <v>-112</v>
      </c>
      <c r="I1175" s="0" t="n">
        <f aca="false">IF(H1175&lt;0,1,G1175)</f>
        <v>1</v>
      </c>
    </row>
    <row r="1176" customFormat="false" ht="14.25" hidden="false" customHeight="false" outlineLevel="0" collapsed="false">
      <c r="A1176" s="1" t="n">
        <v>2003</v>
      </c>
      <c r="B1176" s="1" t="n">
        <v>3</v>
      </c>
      <c r="C1176" s="1" t="n">
        <v>18</v>
      </c>
      <c r="D1176" s="1" t="n">
        <v>2003</v>
      </c>
      <c r="E1176" s="1" t="n">
        <v>6</v>
      </c>
      <c r="F1176" s="1" t="n">
        <v>25</v>
      </c>
      <c r="G1176" s="2" t="n">
        <v>1</v>
      </c>
      <c r="H1176" s="6" t="n">
        <f aca="false">DATE(A1176,B1176,C1176)-DATE(D1175,E1175,F1175)</f>
        <v>0</v>
      </c>
      <c r="I1176" s="0" t="n">
        <f aca="false">IF(H1176&lt;0,1,G1176)</f>
        <v>1</v>
      </c>
    </row>
    <row r="1177" customFormat="false" ht="14.25" hidden="false" customHeight="false" outlineLevel="0" collapsed="false">
      <c r="A1177" s="1" t="n">
        <v>2003</v>
      </c>
      <c r="B1177" s="1" t="n">
        <v>3</v>
      </c>
      <c r="C1177" s="1" t="n">
        <v>28</v>
      </c>
      <c r="D1177" s="1" t="n">
        <v>2003</v>
      </c>
      <c r="E1177" s="1" t="n">
        <v>4</v>
      </c>
      <c r="F1177" s="1" t="n">
        <v>4</v>
      </c>
      <c r="G1177" s="2" t="n">
        <v>0.99</v>
      </c>
      <c r="H1177" s="6" t="n">
        <f aca="false">DATE(A1177,B1177,C1177)-DATE(D1176,E1176,F1176)</f>
        <v>-89</v>
      </c>
      <c r="I1177" s="0" t="n">
        <f aca="false">IF(H1177&lt;0,1,G1177)</f>
        <v>1</v>
      </c>
    </row>
    <row r="1178" customFormat="false" ht="14.25" hidden="false" customHeight="false" outlineLevel="0" collapsed="false">
      <c r="A1178" s="1" t="n">
        <v>2003</v>
      </c>
      <c r="B1178" s="1" t="n">
        <v>3</v>
      </c>
      <c r="C1178" s="1" t="n">
        <v>28</v>
      </c>
      <c r="D1178" s="1" t="n">
        <v>2003</v>
      </c>
      <c r="E1178" s="1" t="n">
        <v>6</v>
      </c>
      <c r="F1178" s="1" t="n">
        <v>2</v>
      </c>
      <c r="G1178" s="2" t="n">
        <v>1.02515191256831</v>
      </c>
      <c r="H1178" s="6" t="n">
        <f aca="false">DATE(A1178,B1178,C1178)-DATE(D1177,E1177,F1177)</f>
        <v>-7</v>
      </c>
      <c r="I1178" s="0" t="n">
        <f aca="false">IF(H1178&lt;0,1,G1178)</f>
        <v>1</v>
      </c>
    </row>
    <row r="1179" customFormat="false" ht="14.25" hidden="false" customHeight="false" outlineLevel="0" collapsed="false">
      <c r="A1179" s="1" t="n">
        <v>2003</v>
      </c>
      <c r="B1179" s="1" t="n">
        <v>4</v>
      </c>
      <c r="C1179" s="1" t="n">
        <v>4</v>
      </c>
      <c r="D1179" s="1" t="n">
        <v>2003</v>
      </c>
      <c r="E1179" s="1" t="n">
        <v>4</v>
      </c>
      <c r="F1179" s="1" t="n">
        <v>7</v>
      </c>
      <c r="G1179" s="2" t="n">
        <v>0.99</v>
      </c>
      <c r="H1179" s="6" t="n">
        <f aca="false">DATE(A1179,B1179,C1179)-DATE(D1178,E1178,F1178)</f>
        <v>-59</v>
      </c>
      <c r="I1179" s="0" t="n">
        <f aca="false">IF(H1179&lt;0,1,G1179)</f>
        <v>1</v>
      </c>
    </row>
    <row r="1180" customFormat="false" ht="14.25" hidden="false" customHeight="false" outlineLevel="0" collapsed="false">
      <c r="A1180" s="1" t="n">
        <v>2003</v>
      </c>
      <c r="B1180" s="1" t="n">
        <v>4</v>
      </c>
      <c r="C1180" s="1" t="n">
        <v>9</v>
      </c>
      <c r="D1180" s="1" t="n">
        <v>2003</v>
      </c>
      <c r="E1180" s="1" t="n">
        <v>6</v>
      </c>
      <c r="F1180" s="1" t="n">
        <v>20</v>
      </c>
      <c r="G1180" s="2" t="n">
        <v>1.01618002544529</v>
      </c>
      <c r="H1180" s="6" t="n">
        <f aca="false">DATE(A1180,B1180,C1180)-DATE(D1179,E1179,F1179)</f>
        <v>2</v>
      </c>
      <c r="I1180" s="0" t="n">
        <f aca="false">IF(H1180&lt;0,1,G1180)</f>
        <v>1.01618002544529</v>
      </c>
    </row>
    <row r="1181" customFormat="false" ht="14.25" hidden="false" customHeight="false" outlineLevel="0" collapsed="false">
      <c r="A1181" s="1" t="n">
        <v>2003</v>
      </c>
      <c r="B1181" s="1" t="n">
        <v>4</v>
      </c>
      <c r="C1181" s="1" t="n">
        <v>11</v>
      </c>
      <c r="D1181" s="1" t="n">
        <v>2003</v>
      </c>
      <c r="E1181" s="1" t="n">
        <v>4</v>
      </c>
      <c r="F1181" s="1" t="n">
        <v>23</v>
      </c>
      <c r="G1181" s="2" t="n">
        <v>0.99</v>
      </c>
      <c r="H1181" s="6" t="n">
        <f aca="false">DATE(A1181,B1181,C1181)-DATE(D1180,E1180,F1180)</f>
        <v>-70</v>
      </c>
      <c r="I1181" s="0" t="n">
        <f aca="false">IF(H1181&lt;0,1,G1181)</f>
        <v>1</v>
      </c>
    </row>
    <row r="1182" customFormat="false" ht="14.25" hidden="false" customHeight="false" outlineLevel="0" collapsed="false">
      <c r="A1182" s="1" t="n">
        <v>2003</v>
      </c>
      <c r="B1182" s="1" t="n">
        <v>4</v>
      </c>
      <c r="C1182" s="1" t="n">
        <v>11</v>
      </c>
      <c r="D1182" s="1" t="n">
        <v>2003</v>
      </c>
      <c r="E1182" s="1" t="n">
        <v>5</v>
      </c>
      <c r="F1182" s="1" t="n">
        <v>5</v>
      </c>
      <c r="G1182" s="2" t="n">
        <v>1</v>
      </c>
      <c r="H1182" s="6" t="n">
        <f aca="false">DATE(A1182,B1182,C1182)-DATE(D1181,E1181,F1181)</f>
        <v>-12</v>
      </c>
      <c r="I1182" s="0" t="n">
        <f aca="false">IF(H1182&lt;0,1,G1182)</f>
        <v>1</v>
      </c>
    </row>
    <row r="1183" customFormat="false" ht="14.25" hidden="false" customHeight="false" outlineLevel="0" collapsed="false">
      <c r="A1183" s="1" t="n">
        <v>2003</v>
      </c>
      <c r="B1183" s="1" t="n">
        <v>4</v>
      </c>
      <c r="C1183" s="1" t="n">
        <v>11</v>
      </c>
      <c r="D1183" s="1" t="n">
        <v>2003</v>
      </c>
      <c r="E1183" s="1" t="n">
        <v>4</v>
      </c>
      <c r="F1183" s="1" t="n">
        <v>16</v>
      </c>
      <c r="G1183" s="2" t="n">
        <v>0.99</v>
      </c>
      <c r="H1183" s="6" t="n">
        <f aca="false">DATE(A1183,B1183,C1183)-DATE(D1182,E1182,F1182)</f>
        <v>-24</v>
      </c>
      <c r="I1183" s="0" t="n">
        <f aca="false">IF(H1183&lt;0,1,G1183)</f>
        <v>1</v>
      </c>
    </row>
    <row r="1184" customFormat="false" ht="14.25" hidden="false" customHeight="false" outlineLevel="0" collapsed="false">
      <c r="A1184" s="1" t="n">
        <v>2003</v>
      </c>
      <c r="B1184" s="1" t="n">
        <v>4</v>
      </c>
      <c r="C1184" s="1" t="n">
        <v>14</v>
      </c>
      <c r="D1184" s="1" t="n">
        <v>2003</v>
      </c>
      <c r="E1184" s="1" t="n">
        <v>4</v>
      </c>
      <c r="F1184" s="1" t="n">
        <v>22</v>
      </c>
      <c r="G1184" s="2" t="n">
        <v>0.99</v>
      </c>
      <c r="H1184" s="6" t="n">
        <f aca="false">DATE(A1184,B1184,C1184)-DATE(D1183,E1183,F1183)</f>
        <v>-2</v>
      </c>
      <c r="I1184" s="0" t="n">
        <f aca="false">IF(H1184&lt;0,1,G1184)</f>
        <v>1</v>
      </c>
    </row>
    <row r="1185" customFormat="false" ht="14.25" hidden="false" customHeight="false" outlineLevel="0" collapsed="false">
      <c r="A1185" s="1" t="n">
        <v>2003</v>
      </c>
      <c r="B1185" s="1" t="n">
        <v>4</v>
      </c>
      <c r="C1185" s="1" t="n">
        <v>14</v>
      </c>
      <c r="D1185" s="1" t="n">
        <v>2003</v>
      </c>
      <c r="E1185" s="1" t="n">
        <v>4</v>
      </c>
      <c r="F1185" s="1" t="n">
        <v>16</v>
      </c>
      <c r="G1185" s="2" t="n">
        <v>0.99</v>
      </c>
      <c r="H1185" s="6" t="n">
        <f aca="false">DATE(A1185,B1185,C1185)-DATE(D1184,E1184,F1184)</f>
        <v>-8</v>
      </c>
      <c r="I1185" s="0" t="n">
        <f aca="false">IF(H1185&lt;0,1,G1185)</f>
        <v>1</v>
      </c>
    </row>
    <row r="1186" customFormat="false" ht="14.25" hidden="false" customHeight="false" outlineLevel="0" collapsed="false">
      <c r="A1186" s="1" t="n">
        <v>2003</v>
      </c>
      <c r="B1186" s="1" t="n">
        <v>4</v>
      </c>
      <c r="C1186" s="1" t="n">
        <v>14</v>
      </c>
      <c r="D1186" s="1" t="n">
        <v>2003</v>
      </c>
      <c r="E1186" s="1" t="n">
        <v>4</v>
      </c>
      <c r="F1186" s="1" t="n">
        <v>17</v>
      </c>
      <c r="G1186" s="2" t="n">
        <v>0.99</v>
      </c>
      <c r="H1186" s="6" t="n">
        <f aca="false">DATE(A1186,B1186,C1186)-DATE(D1185,E1185,F1185)</f>
        <v>-2</v>
      </c>
      <c r="I1186" s="0" t="n">
        <f aca="false">IF(H1186&lt;0,1,G1186)</f>
        <v>1</v>
      </c>
    </row>
    <row r="1187" customFormat="false" ht="14.25" hidden="false" customHeight="false" outlineLevel="0" collapsed="false">
      <c r="A1187" s="1" t="n">
        <v>2003</v>
      </c>
      <c r="B1187" s="1" t="n">
        <v>4</v>
      </c>
      <c r="C1187" s="1" t="n">
        <v>16</v>
      </c>
      <c r="D1187" s="1" t="n">
        <v>2003</v>
      </c>
      <c r="E1187" s="1" t="n">
        <v>4</v>
      </c>
      <c r="F1187" s="1" t="n">
        <v>22</v>
      </c>
      <c r="G1187" s="2" t="n">
        <v>0.99</v>
      </c>
      <c r="H1187" s="6" t="n">
        <f aca="false">DATE(A1187,B1187,C1187)-DATE(D1186,E1186,F1186)</f>
        <v>-1</v>
      </c>
      <c r="I1187" s="0" t="n">
        <f aca="false">IF(H1187&lt;0,1,G1187)</f>
        <v>1</v>
      </c>
    </row>
    <row r="1188" customFormat="false" ht="14.25" hidden="false" customHeight="false" outlineLevel="0" collapsed="false">
      <c r="A1188" s="1" t="n">
        <v>2003</v>
      </c>
      <c r="B1188" s="1" t="n">
        <v>4</v>
      </c>
      <c r="C1188" s="1" t="n">
        <v>22</v>
      </c>
      <c r="D1188" s="1" t="n">
        <v>2003</v>
      </c>
      <c r="E1188" s="1" t="n">
        <v>5</v>
      </c>
      <c r="F1188" s="1" t="n">
        <v>19</v>
      </c>
      <c r="G1188" s="2" t="n">
        <v>1</v>
      </c>
      <c r="H1188" s="6" t="n">
        <f aca="false">DATE(A1188,B1188,C1188)-DATE(D1187,E1187,F1187)</f>
        <v>0</v>
      </c>
      <c r="I1188" s="0" t="n">
        <f aca="false">IF(H1188&lt;0,1,G1188)</f>
        <v>1</v>
      </c>
    </row>
    <row r="1189" customFormat="false" ht="14.25" hidden="false" customHeight="false" outlineLevel="0" collapsed="false">
      <c r="A1189" s="1" t="n">
        <v>2003</v>
      </c>
      <c r="B1189" s="1" t="n">
        <v>4</v>
      </c>
      <c r="C1189" s="1" t="n">
        <v>23</v>
      </c>
      <c r="D1189" s="1" t="n">
        <v>2003</v>
      </c>
      <c r="E1189" s="1" t="n">
        <v>6</v>
      </c>
      <c r="F1189" s="1" t="n">
        <v>18</v>
      </c>
      <c r="G1189" s="2" t="n">
        <v>1.0107508912656</v>
      </c>
      <c r="H1189" s="6" t="n">
        <f aca="false">DATE(A1189,B1189,C1189)-DATE(D1188,E1188,F1188)</f>
        <v>-26</v>
      </c>
      <c r="I1189" s="0" t="n">
        <f aca="false">IF(H1189&lt;0,1,G1189)</f>
        <v>1</v>
      </c>
    </row>
    <row r="1190" customFormat="false" ht="14.25" hidden="false" customHeight="false" outlineLevel="0" collapsed="false">
      <c r="A1190" s="1" t="n">
        <v>2003</v>
      </c>
      <c r="B1190" s="1" t="n">
        <v>4</v>
      </c>
      <c r="C1190" s="1" t="n">
        <v>25</v>
      </c>
      <c r="D1190" s="1" t="n">
        <v>2003</v>
      </c>
      <c r="E1190" s="1" t="n">
        <v>7</v>
      </c>
      <c r="F1190" s="1" t="n">
        <v>18</v>
      </c>
      <c r="G1190" s="2" t="n">
        <v>1.03371356218346</v>
      </c>
      <c r="H1190" s="6" t="n">
        <f aca="false">DATE(A1190,B1190,C1190)-DATE(D1189,E1189,F1189)</f>
        <v>-54</v>
      </c>
      <c r="I1190" s="0" t="n">
        <f aca="false">IF(H1190&lt;0,1,G1190)</f>
        <v>1</v>
      </c>
    </row>
    <row r="1191" customFormat="false" ht="14.25" hidden="false" customHeight="false" outlineLevel="0" collapsed="false">
      <c r="A1191" s="1" t="n">
        <v>2003</v>
      </c>
      <c r="B1191" s="1" t="n">
        <v>5</v>
      </c>
      <c r="C1191" s="1" t="n">
        <v>8</v>
      </c>
      <c r="D1191" s="1" t="n">
        <v>2003</v>
      </c>
      <c r="E1191" s="1" t="n">
        <v>5</v>
      </c>
      <c r="F1191" s="1" t="n">
        <v>9</v>
      </c>
      <c r="G1191" s="2" t="n">
        <v>0.99</v>
      </c>
      <c r="H1191" s="6" t="n">
        <f aca="false">DATE(A1191,B1191,C1191)-DATE(D1190,E1190,F1190)</f>
        <v>-71</v>
      </c>
      <c r="I1191" s="0" t="n">
        <f aca="false">IF(H1191&lt;0,1,G1191)</f>
        <v>1</v>
      </c>
    </row>
    <row r="1192" customFormat="false" ht="14.25" hidden="false" customHeight="false" outlineLevel="0" collapsed="false">
      <c r="A1192" s="1" t="n">
        <v>2003</v>
      </c>
      <c r="B1192" s="1" t="n">
        <v>5</v>
      </c>
      <c r="C1192" s="1" t="n">
        <v>22</v>
      </c>
      <c r="D1192" s="1" t="n">
        <v>2003</v>
      </c>
      <c r="E1192" s="1" t="n">
        <v>11</v>
      </c>
      <c r="F1192" s="1" t="n">
        <v>19</v>
      </c>
      <c r="G1192" s="2" t="n">
        <v>1.11510015772872</v>
      </c>
      <c r="H1192" s="6" t="n">
        <f aca="false">DATE(A1192,B1192,C1192)-DATE(D1191,E1191,F1191)</f>
        <v>13</v>
      </c>
      <c r="I1192" s="0" t="n">
        <f aca="false">IF(H1192&lt;0,1,G1192)</f>
        <v>1.11510015772872</v>
      </c>
    </row>
    <row r="1193" customFormat="false" ht="14.25" hidden="false" customHeight="false" outlineLevel="0" collapsed="false">
      <c r="A1193" s="1" t="n">
        <v>2003</v>
      </c>
      <c r="B1193" s="1" t="n">
        <v>5</v>
      </c>
      <c r="C1193" s="1" t="n">
        <v>22</v>
      </c>
      <c r="D1193" s="1" t="n">
        <v>2003</v>
      </c>
      <c r="E1193" s="1" t="n">
        <v>6</v>
      </c>
      <c r="F1193" s="1" t="n">
        <v>11</v>
      </c>
      <c r="G1193" s="2" t="n">
        <v>1.00915879917184</v>
      </c>
      <c r="H1193" s="6" t="n">
        <f aca="false">DATE(A1193,B1193,C1193)-DATE(D1192,E1192,F1192)</f>
        <v>-181</v>
      </c>
      <c r="I1193" s="0" t="n">
        <f aca="false">IF(H1193&lt;0,1,G1193)</f>
        <v>1</v>
      </c>
    </row>
    <row r="1194" customFormat="false" ht="14.25" hidden="false" customHeight="false" outlineLevel="0" collapsed="false">
      <c r="A1194" s="1" t="n">
        <v>2003</v>
      </c>
      <c r="B1194" s="1" t="n">
        <v>6</v>
      </c>
      <c r="C1194" s="1" t="n">
        <v>6</v>
      </c>
      <c r="D1194" s="1" t="n">
        <v>2003</v>
      </c>
      <c r="E1194" s="1" t="n">
        <v>6</v>
      </c>
      <c r="F1194" s="1" t="n">
        <v>28</v>
      </c>
      <c r="G1194" s="2" t="n">
        <v>0.99</v>
      </c>
      <c r="H1194" s="6" t="n">
        <f aca="false">DATE(A1194,B1194,C1194)-DATE(D1193,E1193,F1193)</f>
        <v>-5</v>
      </c>
      <c r="I1194" s="0" t="n">
        <f aca="false">IF(H1194&lt;0,1,G1194)</f>
        <v>1</v>
      </c>
    </row>
    <row r="1195" customFormat="false" ht="14.25" hidden="false" customHeight="false" outlineLevel="0" collapsed="false">
      <c r="A1195" s="1" t="n">
        <v>2003</v>
      </c>
      <c r="B1195" s="1" t="n">
        <v>6</v>
      </c>
      <c r="C1195" s="1" t="n">
        <v>18</v>
      </c>
      <c r="D1195" s="1" t="n">
        <v>2003</v>
      </c>
      <c r="E1195" s="1" t="n">
        <v>9</v>
      </c>
      <c r="F1195" s="1" t="n">
        <v>24</v>
      </c>
      <c r="G1195" s="2" t="n">
        <v>1.01288775510204</v>
      </c>
      <c r="H1195" s="6" t="n">
        <f aca="false">DATE(A1195,B1195,C1195)-DATE(D1194,E1194,F1194)</f>
        <v>-10</v>
      </c>
      <c r="I1195" s="0" t="n">
        <f aca="false">IF(H1195&lt;0,1,G1195)</f>
        <v>1</v>
      </c>
    </row>
    <row r="1196" customFormat="false" ht="14.25" hidden="false" customHeight="false" outlineLevel="0" collapsed="false">
      <c r="A1196" s="1" t="n">
        <v>2003</v>
      </c>
      <c r="B1196" s="1" t="n">
        <v>6</v>
      </c>
      <c r="C1196" s="1" t="n">
        <v>18</v>
      </c>
      <c r="D1196" s="1" t="n">
        <v>2003</v>
      </c>
      <c r="E1196" s="1" t="n">
        <v>6</v>
      </c>
      <c r="F1196" s="1" t="n">
        <v>19</v>
      </c>
      <c r="G1196" s="2" t="n">
        <v>0.99</v>
      </c>
      <c r="H1196" s="6" t="n">
        <f aca="false">DATE(A1196,B1196,C1196)-DATE(D1195,E1195,F1195)</f>
        <v>-98</v>
      </c>
      <c r="I1196" s="0" t="n">
        <f aca="false">IF(H1196&lt;0,1,G1196)</f>
        <v>1</v>
      </c>
    </row>
    <row r="1197" customFormat="false" ht="14.25" hidden="false" customHeight="false" outlineLevel="0" collapsed="false">
      <c r="A1197" s="1" t="n">
        <v>2003</v>
      </c>
      <c r="B1197" s="1" t="n">
        <v>6</v>
      </c>
      <c r="C1197" s="1" t="n">
        <v>18</v>
      </c>
      <c r="D1197" s="1" t="n">
        <v>2003</v>
      </c>
      <c r="E1197" s="1" t="n">
        <v>6</v>
      </c>
      <c r="F1197" s="1" t="n">
        <v>23</v>
      </c>
      <c r="G1197" s="2" t="n">
        <v>0.99</v>
      </c>
      <c r="H1197" s="6" t="n">
        <f aca="false">DATE(A1197,B1197,C1197)-DATE(D1196,E1196,F1196)</f>
        <v>-1</v>
      </c>
      <c r="I1197" s="0" t="n">
        <f aca="false">IF(H1197&lt;0,1,G1197)</f>
        <v>1</v>
      </c>
    </row>
    <row r="1198" customFormat="false" ht="14.25" hidden="false" customHeight="false" outlineLevel="0" collapsed="false">
      <c r="A1198" s="1" t="n">
        <v>2003</v>
      </c>
      <c r="B1198" s="1" t="n">
        <v>7</v>
      </c>
      <c r="C1198" s="1" t="n">
        <v>1</v>
      </c>
      <c r="D1198" s="1" t="n">
        <v>2003</v>
      </c>
      <c r="E1198" s="1" t="n">
        <v>8</v>
      </c>
      <c r="F1198" s="1" t="n">
        <v>18</v>
      </c>
      <c r="G1198" s="2" t="n">
        <v>1</v>
      </c>
      <c r="H1198" s="6" t="n">
        <f aca="false">DATE(A1198,B1198,C1198)-DATE(D1197,E1197,F1197)</f>
        <v>8</v>
      </c>
      <c r="I1198" s="0" t="n">
        <f aca="false">IF(H1198&lt;0,1,G1198)</f>
        <v>1</v>
      </c>
    </row>
    <row r="1199" customFormat="false" ht="14.25" hidden="false" customHeight="false" outlineLevel="0" collapsed="false">
      <c r="A1199" s="1" t="n">
        <v>2003</v>
      </c>
      <c r="B1199" s="1" t="n">
        <v>7</v>
      </c>
      <c r="C1199" s="1" t="n">
        <v>1</v>
      </c>
      <c r="D1199" s="1" t="n">
        <v>2003</v>
      </c>
      <c r="E1199" s="1" t="n">
        <v>7</v>
      </c>
      <c r="F1199" s="1" t="n">
        <v>31</v>
      </c>
      <c r="G1199" s="2" t="n">
        <v>1</v>
      </c>
      <c r="H1199" s="6" t="n">
        <f aca="false">DATE(A1199,B1199,C1199)-DATE(D1198,E1198,F1198)</f>
        <v>-48</v>
      </c>
      <c r="I1199" s="0" t="n">
        <f aca="false">IF(H1199&lt;0,1,G1199)</f>
        <v>1</v>
      </c>
    </row>
    <row r="1200" customFormat="false" ht="14.25" hidden="false" customHeight="false" outlineLevel="0" collapsed="false">
      <c r="A1200" s="1" t="n">
        <v>2003</v>
      </c>
      <c r="B1200" s="1" t="n">
        <v>7</v>
      </c>
      <c r="C1200" s="1" t="n">
        <v>7</v>
      </c>
      <c r="D1200" s="1" t="n">
        <v>2003</v>
      </c>
      <c r="E1200" s="1" t="n">
        <v>8</v>
      </c>
      <c r="F1200" s="1" t="n">
        <v>25</v>
      </c>
      <c r="G1200" s="2" t="n">
        <v>1.00282237403928</v>
      </c>
      <c r="H1200" s="6" t="n">
        <f aca="false">DATE(A1200,B1200,C1200)-DATE(D1199,E1199,F1199)</f>
        <v>-24</v>
      </c>
      <c r="I1200" s="0" t="n">
        <f aca="false">IF(H1200&lt;0,1,G1200)</f>
        <v>1</v>
      </c>
    </row>
    <row r="1201" customFormat="false" ht="14.25" hidden="false" customHeight="false" outlineLevel="0" collapsed="false">
      <c r="A1201" s="1" t="n">
        <v>2003</v>
      </c>
      <c r="B1201" s="1" t="n">
        <v>7</v>
      </c>
      <c r="C1201" s="1" t="n">
        <v>7</v>
      </c>
      <c r="D1201" s="1" t="n">
        <v>2003</v>
      </c>
      <c r="E1201" s="1" t="n">
        <v>7</v>
      </c>
      <c r="F1201" s="1" t="n">
        <v>16</v>
      </c>
      <c r="G1201" s="2" t="n">
        <v>1</v>
      </c>
      <c r="H1201" s="6" t="n">
        <f aca="false">DATE(A1201,B1201,C1201)-DATE(D1200,E1200,F1200)</f>
        <v>-49</v>
      </c>
      <c r="I1201" s="0" t="n">
        <f aca="false">IF(H1201&lt;0,1,G1201)</f>
        <v>1</v>
      </c>
    </row>
    <row r="1202" customFormat="false" ht="14.25" hidden="false" customHeight="false" outlineLevel="0" collapsed="false">
      <c r="A1202" s="1" t="n">
        <v>2003</v>
      </c>
      <c r="B1202" s="1" t="n">
        <v>7</v>
      </c>
      <c r="C1202" s="1" t="n">
        <v>9</v>
      </c>
      <c r="D1202" s="1" t="n">
        <v>2003</v>
      </c>
      <c r="E1202" s="1" t="n">
        <v>7</v>
      </c>
      <c r="F1202" s="1" t="n">
        <v>14</v>
      </c>
      <c r="G1202" s="2" t="n">
        <v>0.99</v>
      </c>
      <c r="H1202" s="6" t="n">
        <f aca="false">DATE(A1202,B1202,C1202)-DATE(D1201,E1201,F1201)</f>
        <v>-7</v>
      </c>
      <c r="I1202" s="0" t="n">
        <f aca="false">IF(H1202&lt;0,1,G1202)</f>
        <v>1</v>
      </c>
    </row>
    <row r="1203" customFormat="false" ht="14.25" hidden="false" customHeight="false" outlineLevel="0" collapsed="false">
      <c r="A1203" s="1" t="n">
        <v>2003</v>
      </c>
      <c r="B1203" s="1" t="n">
        <v>7</v>
      </c>
      <c r="C1203" s="1" t="n">
        <v>15</v>
      </c>
      <c r="D1203" s="1" t="n">
        <v>2003</v>
      </c>
      <c r="E1203" s="1" t="n">
        <v>7</v>
      </c>
      <c r="F1203" s="1" t="n">
        <v>21</v>
      </c>
      <c r="G1203" s="2" t="n">
        <v>0.99</v>
      </c>
      <c r="H1203" s="6" t="n">
        <f aca="false">DATE(A1203,B1203,C1203)-DATE(D1202,E1202,F1202)</f>
        <v>1</v>
      </c>
      <c r="I1203" s="0" t="n">
        <f aca="false">IF(H1203&lt;0,1,G1203)</f>
        <v>0.99</v>
      </c>
    </row>
    <row r="1204" customFormat="false" ht="14.25" hidden="false" customHeight="false" outlineLevel="0" collapsed="false">
      <c r="A1204" s="1" t="n">
        <v>2003</v>
      </c>
      <c r="B1204" s="1" t="n">
        <v>7</v>
      </c>
      <c r="C1204" s="1" t="n">
        <v>22</v>
      </c>
      <c r="D1204" s="1" t="n">
        <v>2003</v>
      </c>
      <c r="E1204" s="1" t="n">
        <v>9</v>
      </c>
      <c r="F1204" s="1" t="n">
        <v>5</v>
      </c>
      <c r="G1204" s="2" t="n">
        <v>1.01313675524815</v>
      </c>
      <c r="H1204" s="6" t="n">
        <f aca="false">DATE(A1204,B1204,C1204)-DATE(D1203,E1203,F1203)</f>
        <v>1</v>
      </c>
      <c r="I1204" s="0" t="n">
        <f aca="false">IF(H1204&lt;0,1,G1204)</f>
        <v>1.01313675524815</v>
      </c>
    </row>
    <row r="1205" customFormat="false" ht="14.25" hidden="false" customHeight="false" outlineLevel="0" collapsed="false">
      <c r="A1205" s="1" t="n">
        <v>2003</v>
      </c>
      <c r="B1205" s="1" t="n">
        <v>7</v>
      </c>
      <c r="C1205" s="1" t="n">
        <v>25</v>
      </c>
      <c r="D1205" s="1" t="n">
        <v>2003</v>
      </c>
      <c r="E1205" s="1" t="n">
        <v>9</v>
      </c>
      <c r="F1205" s="1" t="n">
        <v>24</v>
      </c>
      <c r="G1205" s="2" t="n">
        <v>1.00088739421498</v>
      </c>
      <c r="H1205" s="6" t="n">
        <f aca="false">DATE(A1205,B1205,C1205)-DATE(D1204,E1204,F1204)</f>
        <v>-42</v>
      </c>
      <c r="I1205" s="0" t="n">
        <f aca="false">IF(H1205&lt;0,1,G1205)</f>
        <v>1</v>
      </c>
    </row>
    <row r="1206" customFormat="false" ht="14.25" hidden="false" customHeight="false" outlineLevel="0" collapsed="false">
      <c r="A1206" s="1" t="n">
        <v>2003</v>
      </c>
      <c r="B1206" s="1" t="n">
        <v>7</v>
      </c>
      <c r="C1206" s="1" t="n">
        <v>30</v>
      </c>
      <c r="D1206" s="1" t="n">
        <v>2003</v>
      </c>
      <c r="E1206" s="1" t="n">
        <v>8</v>
      </c>
      <c r="F1206" s="1" t="n">
        <v>26</v>
      </c>
      <c r="G1206" s="2" t="n">
        <v>0.99</v>
      </c>
      <c r="H1206" s="6" t="n">
        <f aca="false">DATE(A1206,B1206,C1206)-DATE(D1205,E1205,F1205)</f>
        <v>-56</v>
      </c>
      <c r="I1206" s="0" t="n">
        <f aca="false">IF(H1206&lt;0,1,G1206)</f>
        <v>1</v>
      </c>
    </row>
    <row r="1207" customFormat="false" ht="14.25" hidden="false" customHeight="false" outlineLevel="0" collapsed="false">
      <c r="A1207" s="1" t="n">
        <v>2003</v>
      </c>
      <c r="B1207" s="1" t="n">
        <v>7</v>
      </c>
      <c r="C1207" s="1" t="n">
        <v>30</v>
      </c>
      <c r="D1207" s="1" t="n">
        <v>2003</v>
      </c>
      <c r="E1207" s="1" t="n">
        <v>8</v>
      </c>
      <c r="F1207" s="1" t="n">
        <v>14</v>
      </c>
      <c r="G1207" s="2" t="n">
        <v>0.99</v>
      </c>
      <c r="H1207" s="6" t="n">
        <f aca="false">DATE(A1207,B1207,C1207)-DATE(D1206,E1206,F1206)</f>
        <v>-27</v>
      </c>
      <c r="I1207" s="0" t="n">
        <f aca="false">IF(H1207&lt;0,1,G1207)</f>
        <v>1</v>
      </c>
    </row>
    <row r="1208" customFormat="false" ht="14.25" hidden="false" customHeight="false" outlineLevel="0" collapsed="false">
      <c r="A1208" s="1" t="n">
        <v>2003</v>
      </c>
      <c r="B1208" s="1" t="n">
        <v>7</v>
      </c>
      <c r="C1208" s="1" t="n">
        <v>30</v>
      </c>
      <c r="D1208" s="1" t="n">
        <v>2003</v>
      </c>
      <c r="E1208" s="1" t="n">
        <v>10</v>
      </c>
      <c r="F1208" s="1" t="n">
        <v>20</v>
      </c>
      <c r="G1208" s="2" t="n">
        <v>1.00171104336043</v>
      </c>
      <c r="H1208" s="6" t="n">
        <f aca="false">DATE(A1208,B1208,C1208)-DATE(D1207,E1207,F1207)</f>
        <v>-15</v>
      </c>
      <c r="I1208" s="0" t="n">
        <f aca="false">IF(H1208&lt;0,1,G1208)</f>
        <v>1</v>
      </c>
    </row>
    <row r="1209" customFormat="false" ht="14.25" hidden="false" customHeight="false" outlineLevel="0" collapsed="false">
      <c r="A1209" s="1" t="n">
        <v>2003</v>
      </c>
      <c r="B1209" s="1" t="n">
        <v>7</v>
      </c>
      <c r="C1209" s="1" t="n">
        <v>30</v>
      </c>
      <c r="D1209" s="1" t="n">
        <v>2003</v>
      </c>
      <c r="E1209" s="1" t="n">
        <v>9</v>
      </c>
      <c r="F1209" s="1" t="n">
        <v>16</v>
      </c>
      <c r="G1209" s="2" t="n">
        <v>1.01202721088435</v>
      </c>
      <c r="H1209" s="6" t="n">
        <f aca="false">DATE(A1209,B1209,C1209)-DATE(D1208,E1208,F1208)</f>
        <v>-82</v>
      </c>
      <c r="I1209" s="0" t="n">
        <f aca="false">IF(H1209&lt;0,1,G1209)</f>
        <v>1</v>
      </c>
    </row>
    <row r="1210" customFormat="false" ht="14.25" hidden="false" customHeight="false" outlineLevel="0" collapsed="false">
      <c r="A1210" s="1" t="n">
        <v>2003</v>
      </c>
      <c r="B1210" s="1" t="n">
        <v>7</v>
      </c>
      <c r="C1210" s="1" t="n">
        <v>31</v>
      </c>
      <c r="D1210" s="1" t="n">
        <v>2003</v>
      </c>
      <c r="E1210" s="1" t="n">
        <v>8</v>
      </c>
      <c r="F1210" s="1" t="n">
        <v>26</v>
      </c>
      <c r="G1210" s="2" t="n">
        <v>1</v>
      </c>
      <c r="H1210" s="6" t="n">
        <f aca="false">DATE(A1210,B1210,C1210)-DATE(D1209,E1209,F1209)</f>
        <v>-47</v>
      </c>
      <c r="I1210" s="0" t="n">
        <f aca="false">IF(H1210&lt;0,1,G1210)</f>
        <v>1</v>
      </c>
    </row>
    <row r="1211" customFormat="false" ht="14.25" hidden="false" customHeight="false" outlineLevel="0" collapsed="false">
      <c r="A1211" s="1" t="n">
        <v>2003</v>
      </c>
      <c r="B1211" s="1" t="n">
        <v>8</v>
      </c>
      <c r="C1211" s="1" t="n">
        <v>1</v>
      </c>
      <c r="D1211" s="1" t="n">
        <v>2003</v>
      </c>
      <c r="E1211" s="1" t="n">
        <v>8</v>
      </c>
      <c r="F1211" s="1" t="n">
        <v>12</v>
      </c>
      <c r="G1211" s="2" t="n">
        <v>0.99</v>
      </c>
      <c r="H1211" s="6" t="n">
        <f aca="false">DATE(A1211,B1211,C1211)-DATE(D1210,E1210,F1210)</f>
        <v>-25</v>
      </c>
      <c r="I1211" s="0" t="n">
        <f aca="false">IF(H1211&lt;0,1,G1211)</f>
        <v>1</v>
      </c>
    </row>
    <row r="1212" customFormat="false" ht="14.25" hidden="false" customHeight="false" outlineLevel="0" collapsed="false">
      <c r="A1212" s="1" t="n">
        <v>2003</v>
      </c>
      <c r="B1212" s="1" t="n">
        <v>8</v>
      </c>
      <c r="C1212" s="1" t="n">
        <v>7</v>
      </c>
      <c r="D1212" s="1" t="n">
        <v>2003</v>
      </c>
      <c r="E1212" s="1" t="n">
        <v>8</v>
      </c>
      <c r="F1212" s="1" t="n">
        <v>11</v>
      </c>
      <c r="G1212" s="2" t="n">
        <v>0.99</v>
      </c>
      <c r="H1212" s="6" t="n">
        <f aca="false">DATE(A1212,B1212,C1212)-DATE(D1211,E1211,F1211)</f>
        <v>-5</v>
      </c>
      <c r="I1212" s="0" t="n">
        <f aca="false">IF(H1212&lt;0,1,G1212)</f>
        <v>1</v>
      </c>
    </row>
    <row r="1213" customFormat="false" ht="14.25" hidden="false" customHeight="false" outlineLevel="0" collapsed="false">
      <c r="A1213" s="1" t="n">
        <v>2003</v>
      </c>
      <c r="B1213" s="1" t="n">
        <v>8</v>
      </c>
      <c r="C1213" s="1" t="n">
        <v>8</v>
      </c>
      <c r="D1213" s="1" t="n">
        <v>2003</v>
      </c>
      <c r="E1213" s="1" t="n">
        <v>10</v>
      </c>
      <c r="F1213" s="1" t="n">
        <v>23</v>
      </c>
      <c r="G1213" s="2" t="n">
        <v>1.0068594890511</v>
      </c>
      <c r="H1213" s="6" t="n">
        <f aca="false">DATE(A1213,B1213,C1213)-DATE(D1212,E1212,F1212)</f>
        <v>-3</v>
      </c>
      <c r="I1213" s="0" t="n">
        <f aca="false">IF(H1213&lt;0,1,G1213)</f>
        <v>1</v>
      </c>
    </row>
    <row r="1214" customFormat="false" ht="14.25" hidden="false" customHeight="false" outlineLevel="0" collapsed="false">
      <c r="A1214" s="1" t="n">
        <v>2003</v>
      </c>
      <c r="B1214" s="1" t="n">
        <v>8</v>
      </c>
      <c r="C1214" s="1" t="n">
        <v>8</v>
      </c>
      <c r="D1214" s="1" t="n">
        <v>2003</v>
      </c>
      <c r="E1214" s="1" t="n">
        <v>10</v>
      </c>
      <c r="F1214" s="1" t="n">
        <v>24</v>
      </c>
      <c r="G1214" s="2" t="n">
        <v>1.01206485455413</v>
      </c>
      <c r="H1214" s="6" t="n">
        <f aca="false">DATE(A1214,B1214,C1214)-DATE(D1213,E1213,F1213)</f>
        <v>-76</v>
      </c>
      <c r="I1214" s="0" t="n">
        <f aca="false">IF(H1214&lt;0,1,G1214)</f>
        <v>1</v>
      </c>
    </row>
    <row r="1215" customFormat="false" ht="14.25" hidden="false" customHeight="false" outlineLevel="0" collapsed="false">
      <c r="A1215" s="1" t="n">
        <v>2003</v>
      </c>
      <c r="B1215" s="1" t="n">
        <v>8</v>
      </c>
      <c r="C1215" s="1" t="n">
        <v>11</v>
      </c>
      <c r="D1215" s="1" t="n">
        <v>2003</v>
      </c>
      <c r="E1215" s="1" t="n">
        <v>9</v>
      </c>
      <c r="F1215" s="1" t="n">
        <v>26</v>
      </c>
      <c r="G1215" s="2" t="n">
        <v>1.01049299719888</v>
      </c>
      <c r="H1215" s="6" t="n">
        <f aca="false">DATE(A1215,B1215,C1215)-DATE(D1214,E1214,F1214)</f>
        <v>-74</v>
      </c>
      <c r="I1215" s="0" t="n">
        <f aca="false">IF(H1215&lt;0,1,G1215)</f>
        <v>1</v>
      </c>
    </row>
    <row r="1216" customFormat="false" ht="14.25" hidden="false" customHeight="false" outlineLevel="0" collapsed="false">
      <c r="A1216" s="1" t="n">
        <v>2003</v>
      </c>
      <c r="B1216" s="1" t="n">
        <v>8</v>
      </c>
      <c r="C1216" s="1" t="n">
        <v>11</v>
      </c>
      <c r="D1216" s="1" t="n">
        <v>2003</v>
      </c>
      <c r="E1216" s="1" t="n">
        <v>8</v>
      </c>
      <c r="F1216" s="1" t="n">
        <v>26</v>
      </c>
      <c r="G1216" s="2" t="n">
        <v>0.99</v>
      </c>
      <c r="H1216" s="6" t="n">
        <f aca="false">DATE(A1216,B1216,C1216)-DATE(D1215,E1215,F1215)</f>
        <v>-46</v>
      </c>
      <c r="I1216" s="0" t="n">
        <f aca="false">IF(H1216&lt;0,1,G1216)</f>
        <v>1</v>
      </c>
    </row>
    <row r="1217" customFormat="false" ht="14.25" hidden="false" customHeight="false" outlineLevel="0" collapsed="false">
      <c r="A1217" s="1" t="n">
        <v>2003</v>
      </c>
      <c r="B1217" s="1" t="n">
        <v>8</v>
      </c>
      <c r="C1217" s="1" t="n">
        <v>11</v>
      </c>
      <c r="D1217" s="1" t="n">
        <v>2003</v>
      </c>
      <c r="E1217" s="1" t="n">
        <v>8</v>
      </c>
      <c r="F1217" s="1" t="n">
        <v>20</v>
      </c>
      <c r="G1217" s="2" t="n">
        <v>0.99</v>
      </c>
      <c r="H1217" s="6" t="n">
        <f aca="false">DATE(A1217,B1217,C1217)-DATE(D1216,E1216,F1216)</f>
        <v>-15</v>
      </c>
      <c r="I1217" s="0" t="n">
        <f aca="false">IF(H1217&lt;0,1,G1217)</f>
        <v>1</v>
      </c>
    </row>
    <row r="1218" customFormat="false" ht="14.25" hidden="false" customHeight="false" outlineLevel="0" collapsed="false">
      <c r="A1218" s="1" t="n">
        <v>2003</v>
      </c>
      <c r="B1218" s="1" t="n">
        <v>8</v>
      </c>
      <c r="C1218" s="1" t="n">
        <v>12</v>
      </c>
      <c r="D1218" s="1" t="n">
        <v>2004</v>
      </c>
      <c r="E1218" s="1" t="n">
        <v>1</v>
      </c>
      <c r="F1218" s="1" t="n">
        <v>13</v>
      </c>
      <c r="G1218" s="2" t="n">
        <v>1.03176131687243</v>
      </c>
      <c r="H1218" s="6" t="n">
        <f aca="false">DATE(A1218,B1218,C1218)-DATE(D1217,E1217,F1217)</f>
        <v>-8</v>
      </c>
      <c r="I1218" s="0" t="n">
        <f aca="false">IF(H1218&lt;0,1,G1218)</f>
        <v>1</v>
      </c>
    </row>
    <row r="1219" customFormat="false" ht="14.25" hidden="false" customHeight="false" outlineLevel="0" collapsed="false">
      <c r="A1219" s="1" t="n">
        <v>2003</v>
      </c>
      <c r="B1219" s="1" t="n">
        <v>8</v>
      </c>
      <c r="C1219" s="1" t="n">
        <v>12</v>
      </c>
      <c r="D1219" s="1" t="n">
        <v>2003</v>
      </c>
      <c r="E1219" s="1" t="n">
        <v>10</v>
      </c>
      <c r="F1219" s="1" t="n">
        <v>17</v>
      </c>
      <c r="G1219" s="2" t="n">
        <v>1.01442736486486</v>
      </c>
      <c r="H1219" s="6" t="n">
        <f aca="false">DATE(A1219,B1219,C1219)-DATE(D1218,E1218,F1218)</f>
        <v>-154</v>
      </c>
      <c r="I1219" s="0" t="n">
        <f aca="false">IF(H1219&lt;0,1,G1219)</f>
        <v>1</v>
      </c>
    </row>
    <row r="1220" customFormat="false" ht="14.25" hidden="false" customHeight="false" outlineLevel="0" collapsed="false">
      <c r="A1220" s="1" t="n">
        <v>2003</v>
      </c>
      <c r="B1220" s="1" t="n">
        <v>8</v>
      </c>
      <c r="C1220" s="1" t="n">
        <v>12</v>
      </c>
      <c r="D1220" s="1" t="n">
        <v>2003</v>
      </c>
      <c r="E1220" s="1" t="n">
        <v>8</v>
      </c>
      <c r="F1220" s="1" t="n">
        <v>20</v>
      </c>
      <c r="G1220" s="2" t="n">
        <v>1</v>
      </c>
      <c r="H1220" s="6" t="n">
        <f aca="false">DATE(A1220,B1220,C1220)-DATE(D1219,E1219,F1219)</f>
        <v>-66</v>
      </c>
      <c r="I1220" s="0" t="n">
        <f aca="false">IF(H1220&lt;0,1,G1220)</f>
        <v>1</v>
      </c>
    </row>
    <row r="1221" customFormat="false" ht="14.25" hidden="false" customHeight="false" outlineLevel="0" collapsed="false">
      <c r="A1221" s="1" t="n">
        <v>2003</v>
      </c>
      <c r="B1221" s="1" t="n">
        <v>8</v>
      </c>
      <c r="C1221" s="1" t="n">
        <v>14</v>
      </c>
      <c r="D1221" s="1" t="n">
        <v>2003</v>
      </c>
      <c r="E1221" s="1" t="n">
        <v>11</v>
      </c>
      <c r="F1221" s="1" t="n">
        <v>21</v>
      </c>
      <c r="G1221" s="2" t="n">
        <v>1.01620325203252</v>
      </c>
      <c r="H1221" s="6" t="n">
        <f aca="false">DATE(A1221,B1221,C1221)-DATE(D1220,E1220,F1220)</f>
        <v>-6</v>
      </c>
      <c r="I1221" s="0" t="n">
        <f aca="false">IF(H1221&lt;0,1,G1221)</f>
        <v>1</v>
      </c>
    </row>
    <row r="1222" customFormat="false" ht="14.25" hidden="false" customHeight="false" outlineLevel="0" collapsed="false">
      <c r="A1222" s="1" t="n">
        <v>2003</v>
      </c>
      <c r="B1222" s="1" t="n">
        <v>8</v>
      </c>
      <c r="C1222" s="1" t="n">
        <v>15</v>
      </c>
      <c r="D1222" s="1" t="n">
        <v>2003</v>
      </c>
      <c r="E1222" s="1" t="n">
        <v>9</v>
      </c>
      <c r="F1222" s="1" t="n">
        <v>25</v>
      </c>
      <c r="G1222" s="2" t="n">
        <v>0.99</v>
      </c>
      <c r="H1222" s="6" t="n">
        <f aca="false">DATE(A1222,B1222,C1222)-DATE(D1221,E1221,F1221)</f>
        <v>-98</v>
      </c>
      <c r="I1222" s="0" t="n">
        <f aca="false">IF(H1222&lt;0,1,G1222)</f>
        <v>1</v>
      </c>
    </row>
    <row r="1223" customFormat="false" ht="14.25" hidden="false" customHeight="false" outlineLevel="0" collapsed="false">
      <c r="A1223" s="1" t="n">
        <v>2003</v>
      </c>
      <c r="B1223" s="1" t="n">
        <v>8</v>
      </c>
      <c r="C1223" s="1" t="n">
        <v>20</v>
      </c>
      <c r="D1223" s="1" t="n">
        <v>2003</v>
      </c>
      <c r="E1223" s="1" t="n">
        <v>9</v>
      </c>
      <c r="F1223" s="1" t="n">
        <v>30</v>
      </c>
      <c r="G1223" s="2" t="n">
        <v>1.0055401063338</v>
      </c>
      <c r="H1223" s="6" t="n">
        <f aca="false">DATE(A1223,B1223,C1223)-DATE(D1222,E1222,F1222)</f>
        <v>-36</v>
      </c>
      <c r="I1223" s="0" t="n">
        <f aca="false">IF(H1223&lt;0,1,G1223)</f>
        <v>1</v>
      </c>
    </row>
    <row r="1224" customFormat="false" ht="14.25" hidden="false" customHeight="false" outlineLevel="0" collapsed="false">
      <c r="A1224" s="1" t="n">
        <v>2003</v>
      </c>
      <c r="B1224" s="1" t="n">
        <v>8</v>
      </c>
      <c r="C1224" s="1" t="n">
        <v>20</v>
      </c>
      <c r="D1224" s="1" t="n">
        <v>2003</v>
      </c>
      <c r="E1224" s="1" t="n">
        <v>11</v>
      </c>
      <c r="F1224" s="1" t="n">
        <v>6</v>
      </c>
      <c r="G1224" s="2" t="n">
        <v>1.01896545130509</v>
      </c>
      <c r="H1224" s="6" t="n">
        <f aca="false">DATE(A1224,B1224,C1224)-DATE(D1223,E1223,F1223)</f>
        <v>-41</v>
      </c>
      <c r="I1224" s="0" t="n">
        <f aca="false">IF(H1224&lt;0,1,G1224)</f>
        <v>1</v>
      </c>
    </row>
    <row r="1225" customFormat="false" ht="14.25" hidden="false" customHeight="false" outlineLevel="0" collapsed="false">
      <c r="A1225" s="1" t="n">
        <v>2003</v>
      </c>
      <c r="B1225" s="1" t="n">
        <v>8</v>
      </c>
      <c r="C1225" s="1" t="n">
        <v>21</v>
      </c>
      <c r="D1225" s="1" t="n">
        <v>2003</v>
      </c>
      <c r="E1225" s="1" t="n">
        <v>9</v>
      </c>
      <c r="F1225" s="1" t="n">
        <v>24</v>
      </c>
      <c r="G1225" s="2" t="n">
        <v>1</v>
      </c>
      <c r="H1225" s="6" t="n">
        <f aca="false">DATE(A1225,B1225,C1225)-DATE(D1224,E1224,F1224)</f>
        <v>-77</v>
      </c>
      <c r="I1225" s="0" t="n">
        <f aca="false">IF(H1225&lt;0,1,G1225)</f>
        <v>1</v>
      </c>
    </row>
    <row r="1226" customFormat="false" ht="14.25" hidden="false" customHeight="false" outlineLevel="0" collapsed="false">
      <c r="A1226" s="1" t="n">
        <v>2003</v>
      </c>
      <c r="B1226" s="1" t="n">
        <v>8</v>
      </c>
      <c r="C1226" s="1" t="n">
        <v>27</v>
      </c>
      <c r="D1226" s="1" t="n">
        <v>2003</v>
      </c>
      <c r="E1226" s="1" t="n">
        <v>9</v>
      </c>
      <c r="F1226" s="1" t="n">
        <v>11</v>
      </c>
      <c r="G1226" s="2" t="n">
        <v>1</v>
      </c>
      <c r="H1226" s="6" t="n">
        <f aca="false">DATE(A1226,B1226,C1226)-DATE(D1225,E1225,F1225)</f>
        <v>-28</v>
      </c>
      <c r="I1226" s="0" t="n">
        <f aca="false">IF(H1226&lt;0,1,G1226)</f>
        <v>1</v>
      </c>
    </row>
    <row r="1227" customFormat="false" ht="14.25" hidden="false" customHeight="false" outlineLevel="0" collapsed="false">
      <c r="A1227" s="1" t="n">
        <v>2003</v>
      </c>
      <c r="B1227" s="1" t="n">
        <v>8</v>
      </c>
      <c r="C1227" s="1" t="n">
        <v>28</v>
      </c>
      <c r="D1227" s="1" t="n">
        <v>2003</v>
      </c>
      <c r="E1227" s="1" t="n">
        <v>12</v>
      </c>
      <c r="F1227" s="1" t="n">
        <v>9</v>
      </c>
      <c r="G1227" s="2" t="n">
        <v>1.0084236453202</v>
      </c>
      <c r="H1227" s="6" t="n">
        <f aca="false">DATE(A1227,B1227,C1227)-DATE(D1226,E1226,F1226)</f>
        <v>-14</v>
      </c>
      <c r="I1227" s="0" t="n">
        <f aca="false">IF(H1227&lt;0,1,G1227)</f>
        <v>1</v>
      </c>
    </row>
    <row r="1228" customFormat="false" ht="14.25" hidden="false" customHeight="false" outlineLevel="0" collapsed="false">
      <c r="A1228" s="1" t="n">
        <v>2003</v>
      </c>
      <c r="B1228" s="1" t="n">
        <v>8</v>
      </c>
      <c r="C1228" s="1" t="n">
        <v>29</v>
      </c>
      <c r="D1228" s="1" t="n">
        <v>2003</v>
      </c>
      <c r="E1228" s="1" t="n">
        <v>9</v>
      </c>
      <c r="F1228" s="1" t="n">
        <v>29</v>
      </c>
      <c r="G1228" s="2" t="n">
        <v>1</v>
      </c>
      <c r="H1228" s="6" t="n">
        <f aca="false">DATE(A1228,B1228,C1228)-DATE(D1227,E1227,F1227)</f>
        <v>-102</v>
      </c>
      <c r="I1228" s="0" t="n">
        <f aca="false">IF(H1228&lt;0,1,G1228)</f>
        <v>1</v>
      </c>
    </row>
    <row r="1229" customFormat="false" ht="14.25" hidden="false" customHeight="false" outlineLevel="0" collapsed="false">
      <c r="A1229" s="1" t="n">
        <v>2003</v>
      </c>
      <c r="B1229" s="1" t="n">
        <v>9</v>
      </c>
      <c r="C1229" s="1" t="n">
        <v>2</v>
      </c>
      <c r="D1229" s="1" t="n">
        <v>2003</v>
      </c>
      <c r="E1229" s="1" t="n">
        <v>9</v>
      </c>
      <c r="F1229" s="1" t="n">
        <v>10</v>
      </c>
      <c r="G1229" s="2" t="n">
        <v>0.99</v>
      </c>
      <c r="H1229" s="6" t="n">
        <f aca="false">DATE(A1229,B1229,C1229)-DATE(D1228,E1228,F1228)</f>
        <v>-27</v>
      </c>
      <c r="I1229" s="0" t="n">
        <f aca="false">IF(H1229&lt;0,1,G1229)</f>
        <v>1</v>
      </c>
    </row>
    <row r="1230" customFormat="false" ht="14.25" hidden="false" customHeight="false" outlineLevel="0" collapsed="false">
      <c r="A1230" s="1" t="n">
        <v>2003</v>
      </c>
      <c r="B1230" s="1" t="n">
        <v>9</v>
      </c>
      <c r="C1230" s="1" t="n">
        <v>2</v>
      </c>
      <c r="D1230" s="1" t="n">
        <v>2003</v>
      </c>
      <c r="E1230" s="1" t="n">
        <v>11</v>
      </c>
      <c r="F1230" s="1" t="n">
        <v>7</v>
      </c>
      <c r="G1230" s="2" t="n">
        <v>1.00451701119724</v>
      </c>
      <c r="H1230" s="6" t="n">
        <f aca="false">DATE(A1230,B1230,C1230)-DATE(D1229,E1229,F1229)</f>
        <v>-8</v>
      </c>
      <c r="I1230" s="0" t="n">
        <f aca="false">IF(H1230&lt;0,1,G1230)</f>
        <v>1</v>
      </c>
    </row>
    <row r="1231" customFormat="false" ht="14.25" hidden="false" customHeight="false" outlineLevel="0" collapsed="false">
      <c r="A1231" s="1" t="n">
        <v>2003</v>
      </c>
      <c r="B1231" s="1" t="n">
        <v>9</v>
      </c>
      <c r="C1231" s="1" t="n">
        <v>3</v>
      </c>
      <c r="D1231" s="1" t="n">
        <v>2003</v>
      </c>
      <c r="E1231" s="1" t="n">
        <v>9</v>
      </c>
      <c r="F1231" s="1" t="n">
        <v>30</v>
      </c>
      <c r="G1231" s="2" t="n">
        <v>0.99</v>
      </c>
      <c r="H1231" s="6" t="n">
        <f aca="false">DATE(A1231,B1231,C1231)-DATE(D1230,E1230,F1230)</f>
        <v>-65</v>
      </c>
      <c r="I1231" s="0" t="n">
        <f aca="false">IF(H1231&lt;0,1,G1231)</f>
        <v>1</v>
      </c>
    </row>
    <row r="1232" customFormat="false" ht="14.25" hidden="false" customHeight="false" outlineLevel="0" collapsed="false">
      <c r="A1232" s="1" t="n">
        <v>2003</v>
      </c>
      <c r="B1232" s="1" t="n">
        <v>9</v>
      </c>
      <c r="C1232" s="1" t="n">
        <v>3</v>
      </c>
      <c r="D1232" s="1" t="n">
        <v>2004</v>
      </c>
      <c r="E1232" s="1" t="n">
        <v>1</v>
      </c>
      <c r="F1232" s="1" t="n">
        <v>16</v>
      </c>
      <c r="G1232" s="2" t="n">
        <v>1.01597407746264</v>
      </c>
      <c r="H1232" s="6" t="n">
        <f aca="false">DATE(A1232,B1232,C1232)-DATE(D1231,E1231,F1231)</f>
        <v>-27</v>
      </c>
      <c r="I1232" s="0" t="n">
        <f aca="false">IF(H1232&lt;0,1,G1232)</f>
        <v>1</v>
      </c>
    </row>
    <row r="1233" customFormat="false" ht="14.25" hidden="false" customHeight="false" outlineLevel="0" collapsed="false">
      <c r="A1233" s="1" t="n">
        <v>2003</v>
      </c>
      <c r="B1233" s="1" t="n">
        <v>9</v>
      </c>
      <c r="C1233" s="1" t="n">
        <v>4</v>
      </c>
      <c r="D1233" s="1" t="n">
        <v>2003</v>
      </c>
      <c r="E1233" s="1" t="n">
        <v>10</v>
      </c>
      <c r="F1233" s="1" t="n">
        <v>3</v>
      </c>
      <c r="G1233" s="2" t="n">
        <v>1</v>
      </c>
      <c r="H1233" s="6" t="n">
        <f aca="false">DATE(A1233,B1233,C1233)-DATE(D1232,E1232,F1232)</f>
        <v>-134</v>
      </c>
      <c r="I1233" s="0" t="n">
        <f aca="false">IF(H1233&lt;0,1,G1233)</f>
        <v>1</v>
      </c>
    </row>
    <row r="1234" customFormat="false" ht="14.25" hidden="false" customHeight="false" outlineLevel="0" collapsed="false">
      <c r="A1234" s="1" t="n">
        <v>2003</v>
      </c>
      <c r="B1234" s="1" t="n">
        <v>9</v>
      </c>
      <c r="C1234" s="1" t="n">
        <v>9</v>
      </c>
      <c r="D1234" s="1" t="n">
        <v>2003</v>
      </c>
      <c r="E1234" s="1" t="n">
        <v>11</v>
      </c>
      <c r="F1234" s="1" t="n">
        <v>5</v>
      </c>
      <c r="G1234" s="2" t="n">
        <v>1.01279801184433</v>
      </c>
      <c r="H1234" s="6" t="n">
        <f aca="false">DATE(A1234,B1234,C1234)-DATE(D1233,E1233,F1233)</f>
        <v>-24</v>
      </c>
      <c r="I1234" s="0" t="n">
        <f aca="false">IF(H1234&lt;0,1,G1234)</f>
        <v>1</v>
      </c>
    </row>
    <row r="1235" customFormat="false" ht="14.25" hidden="false" customHeight="false" outlineLevel="0" collapsed="false">
      <c r="A1235" s="1" t="n">
        <v>2003</v>
      </c>
      <c r="B1235" s="1" t="n">
        <v>9</v>
      </c>
      <c r="C1235" s="1" t="n">
        <v>9</v>
      </c>
      <c r="D1235" s="1" t="n">
        <v>2003</v>
      </c>
      <c r="E1235" s="1" t="n">
        <v>10</v>
      </c>
      <c r="F1235" s="1" t="n">
        <v>1</v>
      </c>
      <c r="G1235" s="2" t="n">
        <v>0.99</v>
      </c>
      <c r="H1235" s="6" t="n">
        <f aca="false">DATE(A1235,B1235,C1235)-DATE(D1234,E1234,F1234)</f>
        <v>-57</v>
      </c>
      <c r="I1235" s="0" t="n">
        <f aca="false">IF(H1235&lt;0,1,G1235)</f>
        <v>1</v>
      </c>
    </row>
    <row r="1236" customFormat="false" ht="14.25" hidden="false" customHeight="false" outlineLevel="0" collapsed="false">
      <c r="A1236" s="1" t="n">
        <v>2003</v>
      </c>
      <c r="B1236" s="1" t="n">
        <v>9</v>
      </c>
      <c r="C1236" s="1" t="n">
        <v>16</v>
      </c>
      <c r="D1236" s="1" t="n">
        <v>2003</v>
      </c>
      <c r="E1236" s="1" t="n">
        <v>9</v>
      </c>
      <c r="F1236" s="1" t="n">
        <v>17</v>
      </c>
      <c r="G1236" s="2" t="n">
        <v>0.99</v>
      </c>
      <c r="H1236" s="6" t="n">
        <f aca="false">DATE(A1236,B1236,C1236)-DATE(D1235,E1235,F1235)</f>
        <v>-15</v>
      </c>
      <c r="I1236" s="0" t="n">
        <f aca="false">IF(H1236&lt;0,1,G1236)</f>
        <v>1</v>
      </c>
    </row>
    <row r="1237" customFormat="false" ht="14.25" hidden="false" customHeight="false" outlineLevel="0" collapsed="false">
      <c r="A1237" s="1" t="n">
        <v>2003</v>
      </c>
      <c r="B1237" s="1" t="n">
        <v>9</v>
      </c>
      <c r="C1237" s="1" t="n">
        <v>17</v>
      </c>
      <c r="D1237" s="1" t="n">
        <v>2003</v>
      </c>
      <c r="E1237" s="1" t="n">
        <v>10</v>
      </c>
      <c r="F1237" s="1" t="n">
        <v>3</v>
      </c>
      <c r="G1237" s="2" t="n">
        <v>0.99</v>
      </c>
      <c r="H1237" s="6" t="n">
        <f aca="false">DATE(A1237,B1237,C1237)-DATE(D1236,E1236,F1236)</f>
        <v>0</v>
      </c>
      <c r="I1237" s="0" t="n">
        <f aca="false">IF(H1237&lt;0,1,G1237)</f>
        <v>0.99</v>
      </c>
    </row>
    <row r="1238" customFormat="false" ht="14.25" hidden="false" customHeight="false" outlineLevel="0" collapsed="false">
      <c r="A1238" s="1" t="n">
        <v>2003</v>
      </c>
      <c r="B1238" s="1" t="n">
        <v>9</v>
      </c>
      <c r="C1238" s="1" t="n">
        <v>18</v>
      </c>
      <c r="D1238" s="1" t="n">
        <v>2004</v>
      </c>
      <c r="E1238" s="1" t="n">
        <v>1</v>
      </c>
      <c r="F1238" s="1" t="n">
        <v>8</v>
      </c>
      <c r="G1238" s="2" t="n">
        <v>1.0300368956743</v>
      </c>
      <c r="H1238" s="6" t="n">
        <f aca="false">DATE(A1238,B1238,C1238)-DATE(D1237,E1237,F1237)</f>
        <v>-15</v>
      </c>
      <c r="I1238" s="0" t="n">
        <f aca="false">IF(H1238&lt;0,1,G1238)</f>
        <v>1</v>
      </c>
    </row>
    <row r="1239" customFormat="false" ht="14.25" hidden="false" customHeight="false" outlineLevel="0" collapsed="false">
      <c r="A1239" s="1" t="n">
        <v>2003</v>
      </c>
      <c r="B1239" s="1" t="n">
        <v>9</v>
      </c>
      <c r="C1239" s="1" t="n">
        <v>22</v>
      </c>
      <c r="D1239" s="1" t="n">
        <v>2003</v>
      </c>
      <c r="E1239" s="1" t="n">
        <v>10</v>
      </c>
      <c r="F1239" s="1" t="n">
        <v>2</v>
      </c>
      <c r="G1239" s="2" t="n">
        <v>1</v>
      </c>
      <c r="H1239" s="6" t="n">
        <f aca="false">DATE(A1239,B1239,C1239)-DATE(D1238,E1238,F1238)</f>
        <v>-108</v>
      </c>
      <c r="I1239" s="0" t="n">
        <f aca="false">IF(H1239&lt;0,1,G1239)</f>
        <v>1</v>
      </c>
    </row>
    <row r="1240" customFormat="false" ht="14.25" hidden="false" customHeight="false" outlineLevel="0" collapsed="false">
      <c r="A1240" s="1" t="n">
        <v>2003</v>
      </c>
      <c r="B1240" s="1" t="n">
        <v>9</v>
      </c>
      <c r="C1240" s="1" t="n">
        <v>23</v>
      </c>
      <c r="D1240" s="1" t="n">
        <v>2003</v>
      </c>
      <c r="E1240" s="1" t="n">
        <v>10</v>
      </c>
      <c r="F1240" s="1" t="n">
        <v>31</v>
      </c>
      <c r="G1240" s="2" t="n">
        <v>1.00208432691328</v>
      </c>
      <c r="H1240" s="6" t="n">
        <f aca="false">DATE(A1240,B1240,C1240)-DATE(D1239,E1239,F1239)</f>
        <v>-9</v>
      </c>
      <c r="I1240" s="0" t="n">
        <f aca="false">IF(H1240&lt;0,1,G1240)</f>
        <v>1</v>
      </c>
    </row>
    <row r="1241" customFormat="false" ht="14.25" hidden="false" customHeight="false" outlineLevel="0" collapsed="false">
      <c r="A1241" s="1" t="n">
        <v>2003</v>
      </c>
      <c r="B1241" s="1" t="n">
        <v>9</v>
      </c>
      <c r="C1241" s="1" t="n">
        <v>23</v>
      </c>
      <c r="D1241" s="1" t="n">
        <v>2003</v>
      </c>
      <c r="E1241" s="1" t="n">
        <v>10</v>
      </c>
      <c r="F1241" s="1" t="n">
        <v>15</v>
      </c>
      <c r="G1241" s="2" t="n">
        <v>1</v>
      </c>
      <c r="H1241" s="6" t="n">
        <f aca="false">DATE(A1241,B1241,C1241)-DATE(D1240,E1240,F1240)</f>
        <v>-38</v>
      </c>
      <c r="I1241" s="0" t="n">
        <f aca="false">IF(H1241&lt;0,1,G1241)</f>
        <v>1</v>
      </c>
    </row>
    <row r="1242" customFormat="false" ht="14.25" hidden="false" customHeight="false" outlineLevel="0" collapsed="false">
      <c r="A1242" s="1" t="n">
        <v>2003</v>
      </c>
      <c r="B1242" s="1" t="n">
        <v>9</v>
      </c>
      <c r="C1242" s="1" t="n">
        <v>24</v>
      </c>
      <c r="D1242" s="1" t="n">
        <v>2003</v>
      </c>
      <c r="E1242" s="1" t="n">
        <v>10</v>
      </c>
      <c r="F1242" s="1" t="n">
        <v>6</v>
      </c>
      <c r="G1242" s="2" t="n">
        <v>1</v>
      </c>
      <c r="H1242" s="6" t="n">
        <f aca="false">DATE(A1242,B1242,C1242)-DATE(D1241,E1241,F1241)</f>
        <v>-21</v>
      </c>
      <c r="I1242" s="0" t="n">
        <f aca="false">IF(H1242&lt;0,1,G1242)</f>
        <v>1</v>
      </c>
    </row>
    <row r="1243" customFormat="false" ht="14.25" hidden="false" customHeight="false" outlineLevel="0" collapsed="false">
      <c r="A1243" s="1" t="n">
        <v>2003</v>
      </c>
      <c r="B1243" s="1" t="n">
        <v>9</v>
      </c>
      <c r="C1243" s="1" t="n">
        <v>26</v>
      </c>
      <c r="D1243" s="1" t="n">
        <v>2003</v>
      </c>
      <c r="E1243" s="1" t="n">
        <v>10</v>
      </c>
      <c r="F1243" s="1" t="n">
        <v>3</v>
      </c>
      <c r="G1243" s="2" t="n">
        <v>0.99</v>
      </c>
      <c r="H1243" s="6" t="n">
        <f aca="false">DATE(A1243,B1243,C1243)-DATE(D1242,E1242,F1242)</f>
        <v>-10</v>
      </c>
      <c r="I1243" s="0" t="n">
        <f aca="false">IF(H1243&lt;0,1,G1243)</f>
        <v>1</v>
      </c>
    </row>
    <row r="1244" customFormat="false" ht="14.25" hidden="false" customHeight="false" outlineLevel="0" collapsed="false">
      <c r="A1244" s="1" t="n">
        <v>2003</v>
      </c>
      <c r="B1244" s="1" t="n">
        <v>10</v>
      </c>
      <c r="C1244" s="1" t="n">
        <v>3</v>
      </c>
      <c r="D1244" s="1" t="n">
        <v>2003</v>
      </c>
      <c r="E1244" s="1" t="n">
        <v>11</v>
      </c>
      <c r="F1244" s="1" t="n">
        <v>18</v>
      </c>
      <c r="G1244" s="2" t="n">
        <v>1.01199082186066</v>
      </c>
      <c r="H1244" s="6" t="n">
        <f aca="false">DATE(A1244,B1244,C1244)-DATE(D1243,E1243,F1243)</f>
        <v>0</v>
      </c>
      <c r="I1244" s="0" t="n">
        <f aca="false">IF(H1244&lt;0,1,G1244)</f>
        <v>1.01199082186066</v>
      </c>
    </row>
    <row r="1245" customFormat="false" ht="14.25" hidden="false" customHeight="false" outlineLevel="0" collapsed="false">
      <c r="A1245" s="1" t="n">
        <v>2003</v>
      </c>
      <c r="B1245" s="1" t="n">
        <v>10</v>
      </c>
      <c r="C1245" s="1" t="n">
        <v>3</v>
      </c>
      <c r="D1245" s="1" t="n">
        <v>2003</v>
      </c>
      <c r="E1245" s="1" t="n">
        <v>10</v>
      </c>
      <c r="F1245" s="1" t="n">
        <v>22</v>
      </c>
      <c r="G1245" s="2" t="n">
        <v>1</v>
      </c>
      <c r="H1245" s="6" t="n">
        <f aca="false">DATE(A1245,B1245,C1245)-DATE(D1244,E1244,F1244)</f>
        <v>-46</v>
      </c>
      <c r="I1245" s="0" t="n">
        <f aca="false">IF(H1245&lt;0,1,G1245)</f>
        <v>1</v>
      </c>
    </row>
    <row r="1246" customFormat="false" ht="14.25" hidden="false" customHeight="false" outlineLevel="0" collapsed="false">
      <c r="A1246" s="1" t="n">
        <v>2003</v>
      </c>
      <c r="B1246" s="1" t="n">
        <v>10</v>
      </c>
      <c r="C1246" s="1" t="n">
        <v>3</v>
      </c>
      <c r="D1246" s="1" t="n">
        <v>2003</v>
      </c>
      <c r="E1246" s="1" t="n">
        <v>10</v>
      </c>
      <c r="F1246" s="1" t="n">
        <v>20</v>
      </c>
      <c r="G1246" s="2" t="n">
        <v>0.99</v>
      </c>
      <c r="H1246" s="6" t="n">
        <f aca="false">DATE(A1246,B1246,C1246)-DATE(D1245,E1245,F1245)</f>
        <v>-19</v>
      </c>
      <c r="I1246" s="0" t="n">
        <f aca="false">IF(H1246&lt;0,1,G1246)</f>
        <v>1</v>
      </c>
    </row>
    <row r="1247" customFormat="false" ht="14.25" hidden="false" customHeight="false" outlineLevel="0" collapsed="false">
      <c r="A1247" s="1" t="n">
        <v>2003</v>
      </c>
      <c r="B1247" s="1" t="n">
        <v>10</v>
      </c>
      <c r="C1247" s="1" t="n">
        <v>3</v>
      </c>
      <c r="D1247" s="1" t="n">
        <v>2003</v>
      </c>
      <c r="E1247" s="1" t="n">
        <v>11</v>
      </c>
      <c r="F1247" s="1" t="n">
        <v>17</v>
      </c>
      <c r="G1247" s="2" t="n">
        <v>1.00469555749129</v>
      </c>
      <c r="H1247" s="6" t="n">
        <f aca="false">DATE(A1247,B1247,C1247)-DATE(D1246,E1246,F1246)</f>
        <v>-17</v>
      </c>
      <c r="I1247" s="0" t="n">
        <f aca="false">IF(H1247&lt;0,1,G1247)</f>
        <v>1</v>
      </c>
    </row>
    <row r="1248" customFormat="false" ht="14.25" hidden="false" customHeight="false" outlineLevel="0" collapsed="false">
      <c r="A1248" s="1" t="n">
        <v>2003</v>
      </c>
      <c r="B1248" s="1" t="n">
        <v>10</v>
      </c>
      <c r="C1248" s="1" t="n">
        <v>7</v>
      </c>
      <c r="D1248" s="1" t="n">
        <v>2003</v>
      </c>
      <c r="E1248" s="1" t="n">
        <v>11</v>
      </c>
      <c r="F1248" s="1" t="n">
        <v>12</v>
      </c>
      <c r="G1248" s="2" t="n">
        <v>0.99</v>
      </c>
      <c r="H1248" s="6" t="n">
        <f aca="false">DATE(A1248,B1248,C1248)-DATE(D1247,E1247,F1247)</f>
        <v>-41</v>
      </c>
      <c r="I1248" s="0" t="n">
        <f aca="false">IF(H1248&lt;0,1,G1248)</f>
        <v>1</v>
      </c>
    </row>
    <row r="1249" customFormat="false" ht="14.25" hidden="false" customHeight="false" outlineLevel="0" collapsed="false">
      <c r="A1249" s="1" t="n">
        <v>2003</v>
      </c>
      <c r="B1249" s="1" t="n">
        <v>10</v>
      </c>
      <c r="C1249" s="1" t="n">
        <v>7</v>
      </c>
      <c r="D1249" s="1" t="n">
        <v>2004</v>
      </c>
      <c r="E1249" s="1" t="n">
        <v>2</v>
      </c>
      <c r="F1249" s="1" t="n">
        <v>25</v>
      </c>
      <c r="G1249" s="2" t="n">
        <v>1.04424375</v>
      </c>
      <c r="H1249" s="6" t="n">
        <f aca="false">DATE(A1249,B1249,C1249)-DATE(D1248,E1248,F1248)</f>
        <v>-36</v>
      </c>
      <c r="I1249" s="0" t="n">
        <f aca="false">IF(H1249&lt;0,1,G1249)</f>
        <v>1</v>
      </c>
    </row>
    <row r="1250" customFormat="false" ht="14.25" hidden="false" customHeight="false" outlineLevel="0" collapsed="false">
      <c r="A1250" s="1" t="n">
        <v>2003</v>
      </c>
      <c r="B1250" s="1" t="n">
        <v>10</v>
      </c>
      <c r="C1250" s="1" t="n">
        <v>8</v>
      </c>
      <c r="D1250" s="1" t="n">
        <v>2003</v>
      </c>
      <c r="E1250" s="1" t="n">
        <v>10</v>
      </c>
      <c r="F1250" s="1" t="n">
        <v>22</v>
      </c>
      <c r="G1250" s="2" t="n">
        <v>1</v>
      </c>
      <c r="H1250" s="6" t="n">
        <f aca="false">DATE(A1250,B1250,C1250)-DATE(D1249,E1249,F1249)</f>
        <v>-140</v>
      </c>
      <c r="I1250" s="0" t="n">
        <f aca="false">IF(H1250&lt;0,1,G1250)</f>
        <v>1</v>
      </c>
    </row>
    <row r="1251" customFormat="false" ht="14.25" hidden="false" customHeight="false" outlineLevel="0" collapsed="false">
      <c r="A1251" s="1" t="n">
        <v>2003</v>
      </c>
      <c r="B1251" s="1" t="n">
        <v>10</v>
      </c>
      <c r="C1251" s="1" t="n">
        <v>8</v>
      </c>
      <c r="D1251" s="1" t="n">
        <v>2003</v>
      </c>
      <c r="E1251" s="1" t="n">
        <v>10</v>
      </c>
      <c r="F1251" s="1" t="n">
        <v>23</v>
      </c>
      <c r="G1251" s="2" t="n">
        <v>0.99</v>
      </c>
      <c r="H1251" s="6" t="n">
        <f aca="false">DATE(A1251,B1251,C1251)-DATE(D1250,E1250,F1250)</f>
        <v>-14</v>
      </c>
      <c r="I1251" s="0" t="n">
        <f aca="false">IF(H1251&lt;0,1,G1251)</f>
        <v>1</v>
      </c>
    </row>
    <row r="1252" customFormat="false" ht="14.25" hidden="false" customHeight="false" outlineLevel="0" collapsed="false">
      <c r="A1252" s="1" t="n">
        <v>2003</v>
      </c>
      <c r="B1252" s="1" t="n">
        <v>10</v>
      </c>
      <c r="C1252" s="1" t="n">
        <v>9</v>
      </c>
      <c r="D1252" s="1" t="n">
        <v>2003</v>
      </c>
      <c r="E1252" s="1" t="n">
        <v>10</v>
      </c>
      <c r="F1252" s="1" t="n">
        <v>10</v>
      </c>
      <c r="G1252" s="2" t="n">
        <v>0.99</v>
      </c>
      <c r="H1252" s="6" t="n">
        <f aca="false">DATE(A1252,B1252,C1252)-DATE(D1251,E1251,F1251)</f>
        <v>-14</v>
      </c>
      <c r="I1252" s="0" t="n">
        <f aca="false">IF(H1252&lt;0,1,G1252)</f>
        <v>1</v>
      </c>
    </row>
    <row r="1253" customFormat="false" ht="14.25" hidden="false" customHeight="false" outlineLevel="0" collapsed="false">
      <c r="A1253" s="1" t="n">
        <v>2003</v>
      </c>
      <c r="B1253" s="1" t="n">
        <v>10</v>
      </c>
      <c r="C1253" s="1" t="n">
        <v>9</v>
      </c>
      <c r="D1253" s="1" t="n">
        <v>2003</v>
      </c>
      <c r="E1253" s="1" t="n">
        <v>10</v>
      </c>
      <c r="F1253" s="1" t="n">
        <v>17</v>
      </c>
      <c r="G1253" s="2" t="n">
        <v>1</v>
      </c>
      <c r="H1253" s="6" t="n">
        <f aca="false">DATE(A1253,B1253,C1253)-DATE(D1252,E1252,F1252)</f>
        <v>-1</v>
      </c>
      <c r="I1253" s="0" t="n">
        <f aca="false">IF(H1253&lt;0,1,G1253)</f>
        <v>1</v>
      </c>
    </row>
    <row r="1254" customFormat="false" ht="14.25" hidden="false" customHeight="false" outlineLevel="0" collapsed="false">
      <c r="A1254" s="1" t="n">
        <v>2003</v>
      </c>
      <c r="B1254" s="1" t="n">
        <v>10</v>
      </c>
      <c r="C1254" s="1" t="n">
        <v>13</v>
      </c>
      <c r="D1254" s="1" t="n">
        <v>2004</v>
      </c>
      <c r="E1254" s="1" t="n">
        <v>2</v>
      </c>
      <c r="F1254" s="1" t="n">
        <v>23</v>
      </c>
      <c r="G1254" s="2" t="n">
        <v>1.03003041946846</v>
      </c>
      <c r="H1254" s="6" t="n">
        <f aca="false">DATE(A1254,B1254,C1254)-DATE(D1253,E1253,F1253)</f>
        <v>-4</v>
      </c>
      <c r="I1254" s="0" t="n">
        <f aca="false">IF(H1254&lt;0,1,G1254)</f>
        <v>1</v>
      </c>
    </row>
    <row r="1255" customFormat="false" ht="14.25" hidden="false" customHeight="false" outlineLevel="0" collapsed="false">
      <c r="A1255" s="1" t="n">
        <v>2003</v>
      </c>
      <c r="B1255" s="1" t="n">
        <v>10</v>
      </c>
      <c r="C1255" s="1" t="n">
        <v>21</v>
      </c>
      <c r="D1255" s="1" t="n">
        <v>2003</v>
      </c>
      <c r="E1255" s="1" t="n">
        <v>12</v>
      </c>
      <c r="F1255" s="1" t="n">
        <v>11</v>
      </c>
      <c r="G1255" s="2" t="n">
        <v>1.01266718146718</v>
      </c>
      <c r="H1255" s="6" t="n">
        <f aca="false">DATE(A1255,B1255,C1255)-DATE(D1254,E1254,F1254)</f>
        <v>-125</v>
      </c>
      <c r="I1255" s="0" t="n">
        <f aca="false">IF(H1255&lt;0,1,G1255)</f>
        <v>1</v>
      </c>
    </row>
    <row r="1256" customFormat="false" ht="14.25" hidden="false" customHeight="false" outlineLevel="0" collapsed="false">
      <c r="A1256" s="1" t="n">
        <v>2003</v>
      </c>
      <c r="B1256" s="1" t="n">
        <v>10</v>
      </c>
      <c r="C1256" s="1" t="n">
        <v>22</v>
      </c>
      <c r="D1256" s="1" t="n">
        <v>2003</v>
      </c>
      <c r="E1256" s="1" t="n">
        <v>10</v>
      </c>
      <c r="F1256" s="1" t="n">
        <v>24</v>
      </c>
      <c r="G1256" s="2" t="n">
        <v>1</v>
      </c>
      <c r="H1256" s="6" t="n">
        <f aca="false">DATE(A1256,B1256,C1256)-DATE(D1255,E1255,F1255)</f>
        <v>-50</v>
      </c>
      <c r="I1256" s="0" t="n">
        <f aca="false">IF(H1256&lt;0,1,G1256)</f>
        <v>1</v>
      </c>
    </row>
    <row r="1257" customFormat="false" ht="14.25" hidden="false" customHeight="false" outlineLevel="0" collapsed="false">
      <c r="A1257" s="1" t="n">
        <v>2003</v>
      </c>
      <c r="B1257" s="1" t="n">
        <v>10</v>
      </c>
      <c r="C1257" s="1" t="n">
        <v>23</v>
      </c>
      <c r="D1257" s="1" t="n">
        <v>2003</v>
      </c>
      <c r="E1257" s="1" t="n">
        <v>12</v>
      </c>
      <c r="F1257" s="1" t="n">
        <v>3</v>
      </c>
      <c r="G1257" s="2" t="n">
        <v>1.01189288446825</v>
      </c>
      <c r="H1257" s="6" t="n">
        <f aca="false">DATE(A1257,B1257,C1257)-DATE(D1256,E1256,F1256)</f>
        <v>-1</v>
      </c>
      <c r="I1257" s="0" t="n">
        <f aca="false">IF(H1257&lt;0,1,G1257)</f>
        <v>1</v>
      </c>
    </row>
    <row r="1258" customFormat="false" ht="14.25" hidden="false" customHeight="false" outlineLevel="0" collapsed="false">
      <c r="A1258" s="1" t="n">
        <v>2003</v>
      </c>
      <c r="B1258" s="1" t="n">
        <v>10</v>
      </c>
      <c r="C1258" s="1" t="n">
        <v>23</v>
      </c>
      <c r="D1258" s="1" t="n">
        <v>2003</v>
      </c>
      <c r="E1258" s="1" t="n">
        <v>10</v>
      </c>
      <c r="F1258" s="1" t="n">
        <v>31</v>
      </c>
      <c r="G1258" s="2" t="n">
        <v>0.99</v>
      </c>
      <c r="H1258" s="6" t="n">
        <f aca="false">DATE(A1258,B1258,C1258)-DATE(D1257,E1257,F1257)</f>
        <v>-41</v>
      </c>
      <c r="I1258" s="0" t="n">
        <f aca="false">IF(H1258&lt;0,1,G1258)</f>
        <v>1</v>
      </c>
    </row>
    <row r="1259" customFormat="false" ht="14.25" hidden="false" customHeight="false" outlineLevel="0" collapsed="false">
      <c r="A1259" s="1" t="n">
        <v>2003</v>
      </c>
      <c r="B1259" s="1" t="n">
        <v>10</v>
      </c>
      <c r="C1259" s="1" t="n">
        <v>23</v>
      </c>
      <c r="D1259" s="1" t="n">
        <v>2003</v>
      </c>
      <c r="E1259" s="1" t="n">
        <v>12</v>
      </c>
      <c r="F1259" s="1" t="n">
        <v>11</v>
      </c>
      <c r="G1259" s="2" t="n">
        <v>1.00466976416755</v>
      </c>
      <c r="H1259" s="6" t="n">
        <f aca="false">DATE(A1259,B1259,C1259)-DATE(D1258,E1258,F1258)</f>
        <v>-8</v>
      </c>
      <c r="I1259" s="0" t="n">
        <f aca="false">IF(H1259&lt;0,1,G1259)</f>
        <v>1</v>
      </c>
    </row>
    <row r="1260" customFormat="false" ht="14.25" hidden="false" customHeight="false" outlineLevel="0" collapsed="false">
      <c r="A1260" s="1" t="n">
        <v>2003</v>
      </c>
      <c r="B1260" s="1" t="n">
        <v>10</v>
      </c>
      <c r="C1260" s="1" t="n">
        <v>23</v>
      </c>
      <c r="D1260" s="1" t="n">
        <v>2003</v>
      </c>
      <c r="E1260" s="1" t="n">
        <v>12</v>
      </c>
      <c r="F1260" s="1" t="n">
        <v>2</v>
      </c>
      <c r="G1260" s="2" t="n">
        <v>0.99</v>
      </c>
      <c r="H1260" s="6" t="n">
        <f aca="false">DATE(A1260,B1260,C1260)-DATE(D1259,E1259,F1259)</f>
        <v>-49</v>
      </c>
      <c r="I1260" s="0" t="n">
        <f aca="false">IF(H1260&lt;0,1,G1260)</f>
        <v>1</v>
      </c>
    </row>
    <row r="1261" customFormat="false" ht="14.25" hidden="false" customHeight="false" outlineLevel="0" collapsed="false">
      <c r="A1261" s="1" t="n">
        <v>2003</v>
      </c>
      <c r="B1261" s="1" t="n">
        <v>10</v>
      </c>
      <c r="C1261" s="1" t="n">
        <v>24</v>
      </c>
      <c r="D1261" s="1" t="n">
        <v>2003</v>
      </c>
      <c r="E1261" s="1" t="n">
        <v>10</v>
      </c>
      <c r="F1261" s="1" t="n">
        <v>30</v>
      </c>
      <c r="G1261" s="2" t="n">
        <v>1</v>
      </c>
      <c r="H1261" s="6" t="n">
        <f aca="false">DATE(A1261,B1261,C1261)-DATE(D1260,E1260,F1260)</f>
        <v>-39</v>
      </c>
      <c r="I1261" s="0" t="n">
        <f aca="false">IF(H1261&lt;0,1,G1261)</f>
        <v>1</v>
      </c>
    </row>
    <row r="1262" customFormat="false" ht="14.25" hidden="false" customHeight="false" outlineLevel="0" collapsed="false">
      <c r="A1262" s="1" t="n">
        <v>2003</v>
      </c>
      <c r="B1262" s="1" t="n">
        <v>10</v>
      </c>
      <c r="C1262" s="1" t="n">
        <v>27</v>
      </c>
      <c r="D1262" s="1" t="n">
        <v>2003</v>
      </c>
      <c r="E1262" s="1" t="n">
        <v>10</v>
      </c>
      <c r="F1262" s="1" t="n">
        <v>28</v>
      </c>
      <c r="G1262" s="2" t="n">
        <v>0.99</v>
      </c>
      <c r="H1262" s="6" t="n">
        <f aca="false">DATE(A1262,B1262,C1262)-DATE(D1261,E1261,F1261)</f>
        <v>-3</v>
      </c>
      <c r="I1262" s="0" t="n">
        <f aca="false">IF(H1262&lt;0,1,G1262)</f>
        <v>1</v>
      </c>
    </row>
    <row r="1263" customFormat="false" ht="14.25" hidden="false" customHeight="false" outlineLevel="0" collapsed="false">
      <c r="A1263" s="1" t="n">
        <v>2003</v>
      </c>
      <c r="B1263" s="1" t="n">
        <v>10</v>
      </c>
      <c r="C1263" s="1" t="n">
        <v>30</v>
      </c>
      <c r="D1263" s="1" t="n">
        <v>2004</v>
      </c>
      <c r="E1263" s="1" t="n">
        <v>3</v>
      </c>
      <c r="F1263" s="1" t="n">
        <v>10</v>
      </c>
      <c r="G1263" s="2" t="n">
        <v>1.02108421985816</v>
      </c>
      <c r="H1263" s="6" t="n">
        <f aca="false">DATE(A1263,B1263,C1263)-DATE(D1262,E1262,F1262)</f>
        <v>2</v>
      </c>
      <c r="I1263" s="0" t="n">
        <f aca="false">IF(H1263&lt;0,1,G1263)</f>
        <v>1.02108421985816</v>
      </c>
    </row>
    <row r="1264" customFormat="false" ht="14.25" hidden="false" customHeight="false" outlineLevel="0" collapsed="false">
      <c r="A1264" s="1" t="n">
        <v>2003</v>
      </c>
      <c r="B1264" s="1" t="n">
        <v>10</v>
      </c>
      <c r="C1264" s="1" t="n">
        <v>31</v>
      </c>
      <c r="D1264" s="1" t="n">
        <v>2003</v>
      </c>
      <c r="E1264" s="1" t="n">
        <v>11</v>
      </c>
      <c r="F1264" s="1" t="n">
        <v>18</v>
      </c>
      <c r="G1264" s="2" t="n">
        <v>0.99</v>
      </c>
      <c r="H1264" s="6" t="n">
        <f aca="false">DATE(A1264,B1264,C1264)-DATE(D1263,E1263,F1263)</f>
        <v>-131</v>
      </c>
      <c r="I1264" s="0" t="n">
        <f aca="false">IF(H1264&lt;0,1,G1264)</f>
        <v>1</v>
      </c>
    </row>
    <row r="1265" customFormat="false" ht="14.25" hidden="false" customHeight="false" outlineLevel="0" collapsed="false">
      <c r="A1265" s="1" t="n">
        <v>2003</v>
      </c>
      <c r="B1265" s="1" t="n">
        <v>11</v>
      </c>
      <c r="C1265" s="1" t="n">
        <v>3</v>
      </c>
      <c r="D1265" s="1" t="n">
        <v>2004</v>
      </c>
      <c r="E1265" s="1" t="n">
        <v>2</v>
      </c>
      <c r="F1265" s="1" t="n">
        <v>4</v>
      </c>
      <c r="G1265" s="2" t="n">
        <v>1.01791635489043</v>
      </c>
      <c r="H1265" s="6" t="n">
        <f aca="false">DATE(A1265,B1265,C1265)-DATE(D1264,E1264,F1264)</f>
        <v>-15</v>
      </c>
      <c r="I1265" s="0" t="n">
        <f aca="false">IF(H1265&lt;0,1,G1265)</f>
        <v>1</v>
      </c>
    </row>
    <row r="1266" customFormat="false" ht="14.25" hidden="false" customHeight="false" outlineLevel="0" collapsed="false">
      <c r="A1266" s="1" t="n">
        <v>2003</v>
      </c>
      <c r="B1266" s="1" t="n">
        <v>11</v>
      </c>
      <c r="C1266" s="1" t="n">
        <v>3</v>
      </c>
      <c r="D1266" s="1" t="n">
        <v>2003</v>
      </c>
      <c r="E1266" s="1" t="n">
        <v>3</v>
      </c>
      <c r="F1266" s="1" t="n">
        <v>17</v>
      </c>
      <c r="G1266" s="2" t="n">
        <v>0.99</v>
      </c>
      <c r="H1266" s="6" t="n">
        <f aca="false">DATE(A1266,B1266,C1266)-DATE(D1265,E1265,F1265)</f>
        <v>-93</v>
      </c>
      <c r="I1266" s="0" t="n">
        <f aca="false">IF(H1266&lt;0,1,G1266)</f>
        <v>1</v>
      </c>
    </row>
    <row r="1267" customFormat="false" ht="14.25" hidden="false" customHeight="false" outlineLevel="0" collapsed="false">
      <c r="A1267" s="1" t="n">
        <v>2003</v>
      </c>
      <c r="B1267" s="1" t="n">
        <v>11</v>
      </c>
      <c r="C1267" s="1" t="n">
        <v>11</v>
      </c>
      <c r="D1267" s="1" t="n">
        <v>2003</v>
      </c>
      <c r="E1267" s="1" t="n">
        <v>12</v>
      </c>
      <c r="F1267" s="1" t="n">
        <v>10</v>
      </c>
      <c r="G1267" s="2" t="n">
        <v>1.00883323927765</v>
      </c>
      <c r="H1267" s="6" t="n">
        <f aca="false">DATE(A1267,B1267,C1267)-DATE(D1266,E1266,F1266)</f>
        <v>239</v>
      </c>
      <c r="I1267" s="0" t="n">
        <f aca="false">IF(H1267&lt;0,1,G1267)</f>
        <v>1.00883323927765</v>
      </c>
    </row>
    <row r="1268" customFormat="false" ht="14.25" hidden="false" customHeight="false" outlineLevel="0" collapsed="false">
      <c r="A1268" s="1" t="n">
        <v>2003</v>
      </c>
      <c r="B1268" s="1" t="n">
        <v>11</v>
      </c>
      <c r="C1268" s="1" t="n">
        <v>12</v>
      </c>
      <c r="D1268" s="1" t="n">
        <v>2003</v>
      </c>
      <c r="E1268" s="1" t="n">
        <v>11</v>
      </c>
      <c r="F1268" s="1" t="n">
        <v>14</v>
      </c>
      <c r="G1268" s="2" t="n">
        <v>0.99</v>
      </c>
      <c r="H1268" s="6" t="n">
        <f aca="false">DATE(A1268,B1268,C1268)-DATE(D1267,E1267,F1267)</f>
        <v>-28</v>
      </c>
      <c r="I1268" s="0" t="n">
        <f aca="false">IF(H1268&lt;0,1,G1268)</f>
        <v>1</v>
      </c>
    </row>
    <row r="1269" customFormat="false" ht="14.25" hidden="false" customHeight="false" outlineLevel="0" collapsed="false">
      <c r="A1269" s="1" t="n">
        <v>2003</v>
      </c>
      <c r="B1269" s="1" t="n">
        <v>11</v>
      </c>
      <c r="C1269" s="1" t="n">
        <v>17</v>
      </c>
      <c r="D1269" s="1" t="n">
        <v>2004</v>
      </c>
      <c r="E1269" s="1" t="n">
        <v>1</v>
      </c>
      <c r="F1269" s="1" t="n">
        <v>16</v>
      </c>
      <c r="G1269" s="2" t="n">
        <v>1.01316716059836</v>
      </c>
      <c r="H1269" s="6" t="n">
        <f aca="false">DATE(A1269,B1269,C1269)-DATE(D1268,E1268,F1268)</f>
        <v>3</v>
      </c>
      <c r="I1269" s="0" t="n">
        <f aca="false">IF(H1269&lt;0,1,G1269)</f>
        <v>1.01316716059836</v>
      </c>
    </row>
    <row r="1270" customFormat="false" ht="14.25" hidden="false" customHeight="false" outlineLevel="0" collapsed="false">
      <c r="A1270" s="1" t="n">
        <v>2003</v>
      </c>
      <c r="B1270" s="1" t="n">
        <v>11</v>
      </c>
      <c r="C1270" s="1" t="n">
        <v>17</v>
      </c>
      <c r="D1270" s="1" t="n">
        <v>2003</v>
      </c>
      <c r="E1270" s="1" t="n">
        <v>11</v>
      </c>
      <c r="F1270" s="1" t="n">
        <v>24</v>
      </c>
      <c r="G1270" s="2" t="n">
        <v>1</v>
      </c>
      <c r="H1270" s="6" t="n">
        <f aca="false">DATE(A1270,B1270,C1270)-DATE(D1269,E1269,F1269)</f>
        <v>-60</v>
      </c>
      <c r="I1270" s="0" t="n">
        <f aca="false">IF(H1270&lt;0,1,G1270)</f>
        <v>1</v>
      </c>
    </row>
    <row r="1271" customFormat="false" ht="14.25" hidden="false" customHeight="false" outlineLevel="0" collapsed="false">
      <c r="A1271" s="1" t="n">
        <v>2003</v>
      </c>
      <c r="B1271" s="1" t="n">
        <v>11</v>
      </c>
      <c r="C1271" s="1" t="n">
        <v>24</v>
      </c>
      <c r="D1271" s="1" t="n">
        <v>2004</v>
      </c>
      <c r="E1271" s="1" t="n">
        <v>1</v>
      </c>
      <c r="F1271" s="1" t="n">
        <v>30</v>
      </c>
      <c r="G1271" s="2" t="n">
        <v>1.01518055555555</v>
      </c>
      <c r="H1271" s="6" t="n">
        <f aca="false">DATE(A1271,B1271,C1271)-DATE(D1270,E1270,F1270)</f>
        <v>0</v>
      </c>
      <c r="I1271" s="0" t="n">
        <f aca="false">IF(H1271&lt;0,1,G1271)</f>
        <v>1.01518055555555</v>
      </c>
    </row>
    <row r="1272" customFormat="false" ht="14.25" hidden="false" customHeight="false" outlineLevel="0" collapsed="false">
      <c r="A1272" s="1" t="n">
        <v>2003</v>
      </c>
      <c r="B1272" s="1" t="n">
        <v>11</v>
      </c>
      <c r="C1272" s="1" t="n">
        <v>28</v>
      </c>
      <c r="D1272" s="1" t="n">
        <v>2004</v>
      </c>
      <c r="E1272" s="1" t="n">
        <v>1</v>
      </c>
      <c r="F1272" s="1" t="n">
        <v>29</v>
      </c>
      <c r="G1272" s="2" t="n">
        <v>1.03027953410982</v>
      </c>
      <c r="H1272" s="6" t="n">
        <f aca="false">DATE(A1272,B1272,C1272)-DATE(D1271,E1271,F1271)</f>
        <v>-63</v>
      </c>
      <c r="I1272" s="0" t="n">
        <f aca="false">IF(H1272&lt;0,1,G1272)</f>
        <v>1</v>
      </c>
    </row>
    <row r="1273" customFormat="false" ht="14.25" hidden="false" customHeight="false" outlineLevel="0" collapsed="false">
      <c r="A1273" s="1" t="n">
        <v>2003</v>
      </c>
      <c r="B1273" s="1" t="n">
        <v>12</v>
      </c>
      <c r="C1273" s="1" t="n">
        <v>2</v>
      </c>
      <c r="D1273" s="1" t="n">
        <v>2003</v>
      </c>
      <c r="E1273" s="1" t="n">
        <v>12</v>
      </c>
      <c r="F1273" s="1" t="n">
        <v>10</v>
      </c>
      <c r="G1273" s="2" t="n">
        <v>1</v>
      </c>
      <c r="H1273" s="6" t="n">
        <f aca="false">DATE(A1273,B1273,C1273)-DATE(D1272,E1272,F1272)</f>
        <v>-58</v>
      </c>
      <c r="I1273" s="0" t="n">
        <f aca="false">IF(H1273&lt;0,1,G1273)</f>
        <v>1</v>
      </c>
    </row>
    <row r="1274" customFormat="false" ht="14.25" hidden="false" customHeight="false" outlineLevel="0" collapsed="false">
      <c r="A1274" s="1" t="n">
        <v>2003</v>
      </c>
      <c r="B1274" s="1" t="n">
        <v>12</v>
      </c>
      <c r="C1274" s="1" t="n">
        <v>11</v>
      </c>
      <c r="D1274" s="1" t="n">
        <v>2003</v>
      </c>
      <c r="E1274" s="1" t="n">
        <v>12</v>
      </c>
      <c r="F1274" s="1" t="n">
        <v>17</v>
      </c>
      <c r="G1274" s="2" t="n">
        <v>1</v>
      </c>
      <c r="H1274" s="6" t="n">
        <f aca="false">DATE(A1274,B1274,C1274)-DATE(D1273,E1273,F1273)</f>
        <v>1</v>
      </c>
      <c r="I1274" s="0" t="n">
        <f aca="false">IF(H1274&lt;0,1,G1274)</f>
        <v>1</v>
      </c>
    </row>
    <row r="1275" customFormat="false" ht="14.25" hidden="false" customHeight="false" outlineLevel="0" collapsed="false">
      <c r="A1275" s="1" t="n">
        <v>2003</v>
      </c>
      <c r="B1275" s="1" t="n">
        <v>12</v>
      </c>
      <c r="C1275" s="1" t="n">
        <v>12</v>
      </c>
      <c r="D1275" s="1" t="n">
        <v>2004</v>
      </c>
      <c r="E1275" s="1" t="n">
        <v>2</v>
      </c>
      <c r="F1275" s="1" t="n">
        <v>3</v>
      </c>
      <c r="G1275" s="2" t="n">
        <v>1</v>
      </c>
      <c r="H1275" s="6" t="n">
        <f aca="false">DATE(A1275,B1275,C1275)-DATE(D1274,E1274,F1274)</f>
        <v>-5</v>
      </c>
      <c r="I1275" s="0" t="n">
        <f aca="false">IF(H1275&lt;0,1,G1275)</f>
        <v>1</v>
      </c>
    </row>
    <row r="1276" customFormat="false" ht="14.25" hidden="false" customHeight="false" outlineLevel="0" collapsed="false">
      <c r="A1276" s="1" t="n">
        <v>2003</v>
      </c>
      <c r="B1276" s="1" t="n">
        <v>12</v>
      </c>
      <c r="C1276" s="1" t="n">
        <v>12</v>
      </c>
      <c r="D1276" s="1" t="n">
        <v>2004</v>
      </c>
      <c r="E1276" s="1" t="n">
        <v>9</v>
      </c>
      <c r="F1276" s="1" t="n">
        <v>3</v>
      </c>
      <c r="G1276" s="2" t="n">
        <v>1.04446354166667</v>
      </c>
      <c r="H1276" s="6" t="n">
        <f aca="false">DATE(A1276,B1276,C1276)-DATE(D1275,E1275,F1275)</f>
        <v>-53</v>
      </c>
      <c r="I1276" s="0" t="n">
        <f aca="false">IF(H1276&lt;0,1,G1276)</f>
        <v>1</v>
      </c>
    </row>
    <row r="1277" customFormat="false" ht="14.25" hidden="false" customHeight="false" outlineLevel="0" collapsed="false">
      <c r="A1277" s="1" t="n">
        <v>2004</v>
      </c>
      <c r="B1277" s="1" t="n">
        <v>1</v>
      </c>
      <c r="C1277" s="1" t="n">
        <v>2</v>
      </c>
      <c r="D1277" s="1" t="n">
        <v>2004</v>
      </c>
      <c r="E1277" s="1" t="n">
        <v>2</v>
      </c>
      <c r="F1277" s="1" t="n">
        <v>2</v>
      </c>
      <c r="G1277" s="2" t="n">
        <v>1</v>
      </c>
      <c r="H1277" s="6" t="n">
        <f aca="false">DATE(A1277,B1277,C1277)-DATE(D1276,E1276,F1276)</f>
        <v>-245</v>
      </c>
      <c r="I1277" s="0" t="n">
        <f aca="false">IF(H1277&lt;0,1,G1277)</f>
        <v>1</v>
      </c>
    </row>
    <row r="1278" customFormat="false" ht="14.25" hidden="false" customHeight="false" outlineLevel="0" collapsed="false">
      <c r="A1278" s="1" t="n">
        <v>2004</v>
      </c>
      <c r="B1278" s="1" t="n">
        <v>1</v>
      </c>
      <c r="C1278" s="1" t="n">
        <v>21</v>
      </c>
      <c r="D1278" s="1" t="n">
        <v>2004</v>
      </c>
      <c r="E1278" s="1" t="n">
        <v>3</v>
      </c>
      <c r="F1278" s="1" t="n">
        <v>10</v>
      </c>
      <c r="G1278" s="2" t="n">
        <v>0.99</v>
      </c>
      <c r="H1278" s="6" t="n">
        <f aca="false">DATE(A1278,B1278,C1278)-DATE(D1277,E1277,F1277)</f>
        <v>-12</v>
      </c>
      <c r="I1278" s="0" t="n">
        <f aca="false">IF(H1278&lt;0,1,G1278)</f>
        <v>1</v>
      </c>
    </row>
    <row r="1279" customFormat="false" ht="14.25" hidden="false" customHeight="false" outlineLevel="0" collapsed="false">
      <c r="A1279" s="1" t="n">
        <v>2004</v>
      </c>
      <c r="B1279" s="1" t="n">
        <v>1</v>
      </c>
      <c r="C1279" s="1" t="n">
        <v>22</v>
      </c>
      <c r="D1279" s="1" t="n">
        <v>2004</v>
      </c>
      <c r="E1279" s="1" t="n">
        <v>2</v>
      </c>
      <c r="F1279" s="1" t="n">
        <v>20</v>
      </c>
      <c r="G1279" s="2" t="n">
        <v>0.99</v>
      </c>
      <c r="H1279" s="6" t="n">
        <f aca="false">DATE(A1279,B1279,C1279)-DATE(D1278,E1278,F1278)</f>
        <v>-48</v>
      </c>
      <c r="I1279" s="0" t="n">
        <f aca="false">IF(H1279&lt;0,1,G1279)</f>
        <v>1</v>
      </c>
    </row>
    <row r="1280" customFormat="false" ht="14.25" hidden="false" customHeight="false" outlineLevel="0" collapsed="false">
      <c r="A1280" s="1" t="n">
        <v>2004</v>
      </c>
      <c r="B1280" s="1" t="n">
        <v>1</v>
      </c>
      <c r="C1280" s="1" t="n">
        <v>28</v>
      </c>
      <c r="D1280" s="1" t="n">
        <v>2004</v>
      </c>
      <c r="E1280" s="1" t="n">
        <v>1</v>
      </c>
      <c r="F1280" s="1" t="n">
        <v>29</v>
      </c>
      <c r="G1280" s="2" t="n">
        <v>0.99</v>
      </c>
      <c r="H1280" s="6" t="n">
        <f aca="false">DATE(A1280,B1280,C1280)-DATE(D1279,E1279,F1279)</f>
        <v>-23</v>
      </c>
      <c r="I1280" s="0" t="n">
        <f aca="false">IF(H1280&lt;0,1,G1280)</f>
        <v>1</v>
      </c>
    </row>
    <row r="1281" customFormat="false" ht="14.25" hidden="false" customHeight="false" outlineLevel="0" collapsed="false">
      <c r="A1281" s="1" t="n">
        <v>2004</v>
      </c>
      <c r="B1281" s="1" t="n">
        <v>2</v>
      </c>
      <c r="C1281" s="1" t="n">
        <v>5</v>
      </c>
      <c r="D1281" s="1" t="n">
        <v>2004</v>
      </c>
      <c r="E1281" s="1" t="n">
        <v>3</v>
      </c>
      <c r="F1281" s="1" t="n">
        <v>10</v>
      </c>
      <c r="G1281" s="2" t="n">
        <v>1</v>
      </c>
      <c r="H1281" s="6" t="n">
        <f aca="false">DATE(A1281,B1281,C1281)-DATE(D1280,E1280,F1280)</f>
        <v>7</v>
      </c>
      <c r="I1281" s="0" t="n">
        <f aca="false">IF(H1281&lt;0,1,G1281)</f>
        <v>1</v>
      </c>
    </row>
    <row r="1282" customFormat="false" ht="14.25" hidden="false" customHeight="false" outlineLevel="0" collapsed="false">
      <c r="A1282" s="1" t="n">
        <v>2004</v>
      </c>
      <c r="B1282" s="1" t="n">
        <v>2</v>
      </c>
      <c r="C1282" s="1" t="n">
        <v>5</v>
      </c>
      <c r="D1282" s="1" t="n">
        <v>2004</v>
      </c>
      <c r="E1282" s="1" t="n">
        <v>2</v>
      </c>
      <c r="F1282" s="1" t="n">
        <v>23</v>
      </c>
      <c r="G1282" s="2" t="n">
        <v>1</v>
      </c>
      <c r="H1282" s="6" t="n">
        <f aca="false">DATE(A1282,B1282,C1282)-DATE(D1281,E1281,F1281)</f>
        <v>-34</v>
      </c>
      <c r="I1282" s="0" t="n">
        <f aca="false">IF(H1282&lt;0,1,G1282)</f>
        <v>1</v>
      </c>
    </row>
    <row r="1283" customFormat="false" ht="14.25" hidden="false" customHeight="false" outlineLevel="0" collapsed="false">
      <c r="A1283" s="1" t="n">
        <v>2004</v>
      </c>
      <c r="B1283" s="1" t="n">
        <v>2</v>
      </c>
      <c r="C1283" s="1" t="n">
        <v>10</v>
      </c>
      <c r="D1283" s="1" t="n">
        <v>2004</v>
      </c>
      <c r="E1283" s="1" t="n">
        <v>2</v>
      </c>
      <c r="F1283" s="1" t="n">
        <v>20</v>
      </c>
      <c r="G1283" s="2" t="n">
        <v>1</v>
      </c>
      <c r="H1283" s="6" t="n">
        <f aca="false">DATE(A1283,B1283,C1283)-DATE(D1282,E1282,F1282)</f>
        <v>-13</v>
      </c>
      <c r="I1283" s="0" t="n">
        <f aca="false">IF(H1283&lt;0,1,G1283)</f>
        <v>1</v>
      </c>
    </row>
    <row r="1284" customFormat="false" ht="14.25" hidden="false" customHeight="false" outlineLevel="0" collapsed="false">
      <c r="A1284" s="1" t="n">
        <v>2004</v>
      </c>
      <c r="B1284" s="1" t="n">
        <v>2</v>
      </c>
      <c r="C1284" s="1" t="n">
        <v>17</v>
      </c>
      <c r="D1284" s="1" t="n">
        <v>2004</v>
      </c>
      <c r="E1284" s="1" t="n">
        <v>2</v>
      </c>
      <c r="F1284" s="1" t="n">
        <v>24</v>
      </c>
      <c r="G1284" s="2" t="n">
        <v>0.99</v>
      </c>
      <c r="H1284" s="6" t="n">
        <f aca="false">DATE(A1284,B1284,C1284)-DATE(D1283,E1283,F1283)</f>
        <v>-3</v>
      </c>
      <c r="I1284" s="0" t="n">
        <f aca="false">IF(H1284&lt;0,1,G1284)</f>
        <v>1</v>
      </c>
    </row>
    <row r="1285" customFormat="false" ht="14.25" hidden="false" customHeight="false" outlineLevel="0" collapsed="false">
      <c r="A1285" s="1" t="n">
        <v>2004</v>
      </c>
      <c r="B1285" s="1" t="n">
        <v>2</v>
      </c>
      <c r="C1285" s="1" t="n">
        <v>17</v>
      </c>
      <c r="D1285" s="1" t="n">
        <v>2004</v>
      </c>
      <c r="E1285" s="1" t="n">
        <v>4</v>
      </c>
      <c r="F1285" s="1" t="n">
        <v>14</v>
      </c>
      <c r="G1285" s="2" t="n">
        <v>1.00932933333333</v>
      </c>
      <c r="H1285" s="6" t="n">
        <f aca="false">DATE(A1285,B1285,C1285)-DATE(D1284,E1284,F1284)</f>
        <v>-7</v>
      </c>
      <c r="I1285" s="0" t="n">
        <f aca="false">IF(H1285&lt;0,1,G1285)</f>
        <v>1</v>
      </c>
    </row>
    <row r="1286" customFormat="false" ht="14.25" hidden="false" customHeight="false" outlineLevel="0" collapsed="false">
      <c r="A1286" s="1" t="n">
        <v>2004</v>
      </c>
      <c r="B1286" s="1" t="n">
        <v>2</v>
      </c>
      <c r="C1286" s="1" t="n">
        <v>19</v>
      </c>
      <c r="D1286" s="1" t="n">
        <v>2004</v>
      </c>
      <c r="E1286" s="1" t="n">
        <v>2</v>
      </c>
      <c r="F1286" s="1" t="n">
        <v>20</v>
      </c>
      <c r="G1286" s="2" t="n">
        <v>0.99</v>
      </c>
      <c r="H1286" s="6" t="n">
        <f aca="false">DATE(A1286,B1286,C1286)-DATE(D1285,E1285,F1285)</f>
        <v>-55</v>
      </c>
      <c r="I1286" s="0" t="n">
        <f aca="false">IF(H1286&lt;0,1,G1286)</f>
        <v>1</v>
      </c>
    </row>
    <row r="1287" customFormat="false" ht="14.25" hidden="false" customHeight="false" outlineLevel="0" collapsed="false">
      <c r="A1287" s="1" t="n">
        <v>2004</v>
      </c>
      <c r="B1287" s="1" t="n">
        <v>2</v>
      </c>
      <c r="C1287" s="1" t="n">
        <v>19</v>
      </c>
      <c r="D1287" s="1" t="n">
        <v>2004</v>
      </c>
      <c r="E1287" s="1" t="n">
        <v>3</v>
      </c>
      <c r="F1287" s="1" t="n">
        <v>9</v>
      </c>
      <c r="G1287" s="2" t="n">
        <v>0.99</v>
      </c>
      <c r="H1287" s="6" t="n">
        <f aca="false">DATE(A1287,B1287,C1287)-DATE(D1286,E1286,F1286)</f>
        <v>-1</v>
      </c>
      <c r="I1287" s="0" t="n">
        <f aca="false">IF(H1287&lt;0,1,G1287)</f>
        <v>1</v>
      </c>
    </row>
    <row r="1288" customFormat="false" ht="14.25" hidden="false" customHeight="false" outlineLevel="0" collapsed="false">
      <c r="A1288" s="1" t="n">
        <v>2004</v>
      </c>
      <c r="B1288" s="1" t="n">
        <v>2</v>
      </c>
      <c r="C1288" s="1" t="n">
        <v>19</v>
      </c>
      <c r="D1288" s="1" t="n">
        <v>2004</v>
      </c>
      <c r="E1288" s="1" t="n">
        <v>3</v>
      </c>
      <c r="F1288" s="1" t="n">
        <v>8</v>
      </c>
      <c r="G1288" s="2" t="n">
        <v>0.99</v>
      </c>
      <c r="H1288" s="6" t="n">
        <f aca="false">DATE(A1288,B1288,C1288)-DATE(D1287,E1287,F1287)</f>
        <v>-19</v>
      </c>
      <c r="I1288" s="0" t="n">
        <f aca="false">IF(H1288&lt;0,1,G1288)</f>
        <v>1</v>
      </c>
    </row>
    <row r="1289" customFormat="false" ht="14.25" hidden="false" customHeight="false" outlineLevel="0" collapsed="false">
      <c r="A1289" s="1" t="n">
        <v>2004</v>
      </c>
      <c r="B1289" s="1" t="n">
        <v>2</v>
      </c>
      <c r="C1289" s="1" t="n">
        <v>26</v>
      </c>
      <c r="D1289" s="1" t="n">
        <v>2004</v>
      </c>
      <c r="E1289" s="1" t="n">
        <v>3</v>
      </c>
      <c r="F1289" s="1" t="n">
        <v>10</v>
      </c>
      <c r="G1289" s="2" t="n">
        <v>0.99</v>
      </c>
      <c r="H1289" s="6" t="n">
        <f aca="false">DATE(A1289,B1289,C1289)-DATE(D1288,E1288,F1288)</f>
        <v>-11</v>
      </c>
      <c r="I1289" s="0" t="n">
        <f aca="false">IF(H1289&lt;0,1,G1289)</f>
        <v>1</v>
      </c>
    </row>
    <row r="1290" customFormat="false" ht="14.25" hidden="false" customHeight="false" outlineLevel="0" collapsed="false">
      <c r="A1290" s="1" t="n">
        <v>2004</v>
      </c>
      <c r="B1290" s="1" t="n">
        <v>2</v>
      </c>
      <c r="C1290" s="1" t="n">
        <v>27</v>
      </c>
      <c r="D1290" s="1" t="n">
        <v>2004</v>
      </c>
      <c r="E1290" s="1" t="n">
        <v>4</v>
      </c>
      <c r="F1290" s="1" t="n">
        <v>21</v>
      </c>
      <c r="G1290" s="2" t="n">
        <v>0.99</v>
      </c>
      <c r="H1290" s="6" t="n">
        <f aca="false">DATE(A1290,B1290,C1290)-DATE(D1289,E1289,F1289)</f>
        <v>-12</v>
      </c>
      <c r="I1290" s="0" t="n">
        <f aca="false">IF(H1290&lt;0,1,G1290)</f>
        <v>1</v>
      </c>
    </row>
    <row r="1291" customFormat="false" ht="14.25" hidden="false" customHeight="false" outlineLevel="0" collapsed="false">
      <c r="A1291" s="1" t="n">
        <v>2004</v>
      </c>
      <c r="B1291" s="1" t="n">
        <v>2</v>
      </c>
      <c r="C1291" s="1" t="n">
        <v>27</v>
      </c>
      <c r="D1291" s="1" t="n">
        <v>2004</v>
      </c>
      <c r="E1291" s="1" t="n">
        <v>3</v>
      </c>
      <c r="F1291" s="1" t="n">
        <v>11</v>
      </c>
      <c r="G1291" s="2" t="n">
        <v>1</v>
      </c>
      <c r="H1291" s="6" t="n">
        <f aca="false">DATE(A1291,B1291,C1291)-DATE(D1290,E1290,F1290)</f>
        <v>-54</v>
      </c>
      <c r="I1291" s="0" t="n">
        <f aca="false">IF(H1291&lt;0,1,G1291)</f>
        <v>1</v>
      </c>
    </row>
    <row r="1292" customFormat="false" ht="14.25" hidden="false" customHeight="false" outlineLevel="0" collapsed="false">
      <c r="A1292" s="1" t="n">
        <v>2004</v>
      </c>
      <c r="B1292" s="1" t="n">
        <v>3</v>
      </c>
      <c r="C1292" s="1" t="n">
        <v>1</v>
      </c>
      <c r="D1292" s="1" t="n">
        <v>2004</v>
      </c>
      <c r="E1292" s="1" t="n">
        <v>3</v>
      </c>
      <c r="F1292" s="1" t="n">
        <v>9</v>
      </c>
      <c r="G1292" s="2" t="n">
        <v>0.99</v>
      </c>
      <c r="H1292" s="6" t="n">
        <f aca="false">DATE(A1292,B1292,C1292)-DATE(D1291,E1291,F1291)</f>
        <v>-10</v>
      </c>
      <c r="I1292" s="0" t="n">
        <f aca="false">IF(H1292&lt;0,1,G1292)</f>
        <v>1</v>
      </c>
    </row>
    <row r="1293" customFormat="false" ht="14.25" hidden="false" customHeight="false" outlineLevel="0" collapsed="false">
      <c r="A1293" s="1" t="n">
        <v>2004</v>
      </c>
      <c r="B1293" s="1" t="n">
        <v>3</v>
      </c>
      <c r="C1293" s="1" t="n">
        <v>1</v>
      </c>
      <c r="D1293" s="1" t="n">
        <v>2004</v>
      </c>
      <c r="E1293" s="1" t="n">
        <v>3</v>
      </c>
      <c r="F1293" s="1" t="n">
        <v>22</v>
      </c>
      <c r="G1293" s="2" t="n">
        <v>0.99</v>
      </c>
      <c r="H1293" s="6" t="n">
        <f aca="false">DATE(A1293,B1293,C1293)-DATE(D1292,E1292,F1292)</f>
        <v>-8</v>
      </c>
      <c r="I1293" s="0" t="n">
        <f aca="false">IF(H1293&lt;0,1,G1293)</f>
        <v>1</v>
      </c>
    </row>
    <row r="1294" customFormat="false" ht="14.25" hidden="false" customHeight="false" outlineLevel="0" collapsed="false">
      <c r="A1294" s="1" t="n">
        <v>2004</v>
      </c>
      <c r="B1294" s="1" t="n">
        <v>3</v>
      </c>
      <c r="C1294" s="1" t="n">
        <v>9</v>
      </c>
      <c r="D1294" s="1" t="n">
        <v>2004</v>
      </c>
      <c r="E1294" s="1" t="n">
        <v>4</v>
      </c>
      <c r="F1294" s="1" t="n">
        <v>1</v>
      </c>
      <c r="G1294" s="2" t="n">
        <v>0.99</v>
      </c>
      <c r="H1294" s="6" t="n">
        <f aca="false">DATE(A1294,B1294,C1294)-DATE(D1293,E1293,F1293)</f>
        <v>-13</v>
      </c>
      <c r="I1294" s="0" t="n">
        <f aca="false">IF(H1294&lt;0,1,G1294)</f>
        <v>1</v>
      </c>
    </row>
    <row r="1295" customFormat="false" ht="14.25" hidden="false" customHeight="false" outlineLevel="0" collapsed="false">
      <c r="A1295" s="1" t="n">
        <v>2004</v>
      </c>
      <c r="B1295" s="1" t="n">
        <v>3</v>
      </c>
      <c r="C1295" s="1" t="n">
        <v>25</v>
      </c>
      <c r="D1295" s="1" t="n">
        <v>2004</v>
      </c>
      <c r="E1295" s="1" t="n">
        <v>4</v>
      </c>
      <c r="F1295" s="1" t="n">
        <v>26</v>
      </c>
      <c r="G1295" s="2" t="n">
        <v>1</v>
      </c>
      <c r="H1295" s="6" t="n">
        <f aca="false">DATE(A1295,B1295,C1295)-DATE(D1294,E1294,F1294)</f>
        <v>-7</v>
      </c>
      <c r="I1295" s="0" t="n">
        <f aca="false">IF(H1295&lt;0,1,G1295)</f>
        <v>1</v>
      </c>
    </row>
    <row r="1296" customFormat="false" ht="14.25" hidden="false" customHeight="false" outlineLevel="0" collapsed="false">
      <c r="A1296" s="1" t="n">
        <v>2004</v>
      </c>
      <c r="B1296" s="1" t="n">
        <v>3</v>
      </c>
      <c r="C1296" s="1" t="n">
        <v>30</v>
      </c>
      <c r="D1296" s="1" t="n">
        <v>2004</v>
      </c>
      <c r="E1296" s="1" t="n">
        <v>4</v>
      </c>
      <c r="F1296" s="1" t="n">
        <v>29</v>
      </c>
      <c r="G1296" s="2" t="n">
        <v>1</v>
      </c>
      <c r="H1296" s="6" t="n">
        <f aca="false">DATE(A1296,B1296,C1296)-DATE(D1295,E1295,F1295)</f>
        <v>-27</v>
      </c>
      <c r="I1296" s="0" t="n">
        <f aca="false">IF(H1296&lt;0,1,G1296)</f>
        <v>1</v>
      </c>
    </row>
    <row r="1297" customFormat="false" ht="14.25" hidden="false" customHeight="false" outlineLevel="0" collapsed="false">
      <c r="A1297" s="1" t="n">
        <v>2004</v>
      </c>
      <c r="B1297" s="1" t="n">
        <v>3</v>
      </c>
      <c r="C1297" s="1" t="n">
        <v>30</v>
      </c>
      <c r="D1297" s="1" t="n">
        <v>2004</v>
      </c>
      <c r="E1297" s="1" t="n">
        <v>5</v>
      </c>
      <c r="F1297" s="1" t="n">
        <v>10</v>
      </c>
      <c r="G1297" s="2" t="n">
        <v>1</v>
      </c>
      <c r="H1297" s="6" t="n">
        <f aca="false">DATE(A1297,B1297,C1297)-DATE(D1296,E1296,F1296)</f>
        <v>-30</v>
      </c>
      <c r="I1297" s="0" t="n">
        <f aca="false">IF(H1297&lt;0,1,G1297)</f>
        <v>1</v>
      </c>
    </row>
    <row r="1298" customFormat="false" ht="14.25" hidden="false" customHeight="false" outlineLevel="0" collapsed="false">
      <c r="A1298" s="1" t="n">
        <v>2004</v>
      </c>
      <c r="B1298" s="1" t="n">
        <v>3</v>
      </c>
      <c r="C1298" s="1" t="n">
        <v>31</v>
      </c>
      <c r="D1298" s="1" t="n">
        <v>2004</v>
      </c>
      <c r="E1298" s="1" t="n">
        <v>4</v>
      </c>
      <c r="F1298" s="1" t="n">
        <v>22</v>
      </c>
      <c r="G1298" s="2" t="n">
        <v>1</v>
      </c>
      <c r="H1298" s="6" t="n">
        <f aca="false">DATE(A1298,B1298,C1298)-DATE(D1297,E1297,F1297)</f>
        <v>-40</v>
      </c>
      <c r="I1298" s="0" t="n">
        <f aca="false">IF(H1298&lt;0,1,G1298)</f>
        <v>1</v>
      </c>
    </row>
    <row r="1299" customFormat="false" ht="14.25" hidden="false" customHeight="false" outlineLevel="0" collapsed="false">
      <c r="A1299" s="1" t="n">
        <v>2004</v>
      </c>
      <c r="B1299" s="1" t="n">
        <v>4</v>
      </c>
      <c r="C1299" s="1" t="n">
        <v>1</v>
      </c>
      <c r="D1299" s="1" t="n">
        <v>2005</v>
      </c>
      <c r="E1299" s="1" t="n">
        <v>1</v>
      </c>
      <c r="F1299" s="1" t="n">
        <v>13</v>
      </c>
      <c r="G1299" s="2" t="n">
        <v>1.01544886635064</v>
      </c>
      <c r="H1299" s="6" t="n">
        <f aca="false">DATE(A1299,B1299,C1299)-DATE(D1298,E1298,F1298)</f>
        <v>-21</v>
      </c>
      <c r="I1299" s="0" t="n">
        <f aca="false">IF(H1299&lt;0,1,G1299)</f>
        <v>1</v>
      </c>
    </row>
    <row r="1300" customFormat="false" ht="14.25" hidden="false" customHeight="false" outlineLevel="0" collapsed="false">
      <c r="A1300" s="1" t="n">
        <v>2004</v>
      </c>
      <c r="B1300" s="1" t="n">
        <v>4</v>
      </c>
      <c r="C1300" s="1" t="n">
        <v>6</v>
      </c>
      <c r="D1300" s="1" t="n">
        <v>2004</v>
      </c>
      <c r="E1300" s="1" t="n">
        <v>4</v>
      </c>
      <c r="F1300" s="1" t="n">
        <v>20</v>
      </c>
      <c r="G1300" s="2" t="n">
        <v>0.99</v>
      </c>
      <c r="H1300" s="6" t="n">
        <f aca="false">DATE(A1300,B1300,C1300)-DATE(D1299,E1299,F1299)</f>
        <v>-282</v>
      </c>
      <c r="I1300" s="0" t="n">
        <f aca="false">IF(H1300&lt;0,1,G1300)</f>
        <v>1</v>
      </c>
    </row>
    <row r="1301" customFormat="false" ht="14.25" hidden="false" customHeight="false" outlineLevel="0" collapsed="false">
      <c r="A1301" s="1" t="n">
        <v>2004</v>
      </c>
      <c r="B1301" s="1" t="n">
        <v>4</v>
      </c>
      <c r="C1301" s="1" t="n">
        <v>12</v>
      </c>
      <c r="D1301" s="1" t="n">
        <v>2004</v>
      </c>
      <c r="E1301" s="1" t="n">
        <v>5</v>
      </c>
      <c r="F1301" s="1" t="n">
        <v>21</v>
      </c>
      <c r="G1301" s="2" t="n">
        <v>0.99</v>
      </c>
      <c r="H1301" s="6" t="n">
        <f aca="false">DATE(A1301,B1301,C1301)-DATE(D1300,E1300,F1300)</f>
        <v>-8</v>
      </c>
      <c r="I1301" s="0" t="n">
        <f aca="false">IF(H1301&lt;0,1,G1301)</f>
        <v>1</v>
      </c>
    </row>
    <row r="1302" customFormat="false" ht="14.25" hidden="false" customHeight="false" outlineLevel="0" collapsed="false">
      <c r="A1302" s="1" t="n">
        <v>2004</v>
      </c>
      <c r="B1302" s="1" t="n">
        <v>4</v>
      </c>
      <c r="C1302" s="1" t="n">
        <v>14</v>
      </c>
      <c r="D1302" s="1" t="n">
        <v>2004</v>
      </c>
      <c r="E1302" s="1" t="n">
        <v>5</v>
      </c>
      <c r="F1302" s="1" t="n">
        <v>24</v>
      </c>
      <c r="G1302" s="2" t="n">
        <v>1.00363782051282</v>
      </c>
      <c r="H1302" s="6" t="n">
        <f aca="false">DATE(A1302,B1302,C1302)-DATE(D1301,E1301,F1301)</f>
        <v>-37</v>
      </c>
      <c r="I1302" s="0" t="n">
        <f aca="false">IF(H1302&lt;0,1,G1302)</f>
        <v>1</v>
      </c>
    </row>
    <row r="1303" customFormat="false" ht="14.25" hidden="false" customHeight="false" outlineLevel="0" collapsed="false">
      <c r="A1303" s="1" t="n">
        <v>2004</v>
      </c>
      <c r="B1303" s="1" t="n">
        <v>4</v>
      </c>
      <c r="C1303" s="1" t="n">
        <v>15</v>
      </c>
      <c r="D1303" s="1" t="n">
        <v>2004</v>
      </c>
      <c r="E1303" s="1" t="n">
        <v>5</v>
      </c>
      <c r="F1303" s="1" t="n">
        <v>26</v>
      </c>
      <c r="G1303" s="2" t="n">
        <v>1</v>
      </c>
      <c r="H1303" s="6" t="n">
        <f aca="false">DATE(A1303,B1303,C1303)-DATE(D1302,E1302,F1302)</f>
        <v>-39</v>
      </c>
      <c r="I1303" s="0" t="n">
        <f aca="false">IF(H1303&lt;0,1,G1303)</f>
        <v>1</v>
      </c>
    </row>
    <row r="1304" customFormat="false" ht="14.25" hidden="false" customHeight="false" outlineLevel="0" collapsed="false">
      <c r="A1304" s="1" t="n">
        <v>2004</v>
      </c>
      <c r="B1304" s="1" t="n">
        <v>4</v>
      </c>
      <c r="C1304" s="1" t="n">
        <v>20</v>
      </c>
      <c r="D1304" s="1" t="n">
        <v>2004</v>
      </c>
      <c r="E1304" s="1" t="n">
        <v>5</v>
      </c>
      <c r="F1304" s="1" t="n">
        <v>25</v>
      </c>
      <c r="G1304" s="2" t="n">
        <v>1</v>
      </c>
      <c r="H1304" s="6" t="n">
        <f aca="false">DATE(A1304,B1304,C1304)-DATE(D1303,E1303,F1303)</f>
        <v>-36</v>
      </c>
      <c r="I1304" s="0" t="n">
        <f aca="false">IF(H1304&lt;0,1,G1304)</f>
        <v>1</v>
      </c>
    </row>
    <row r="1305" customFormat="false" ht="14.25" hidden="false" customHeight="false" outlineLevel="0" collapsed="false">
      <c r="A1305" s="1" t="n">
        <v>2004</v>
      </c>
      <c r="B1305" s="1" t="n">
        <v>4</v>
      </c>
      <c r="C1305" s="1" t="n">
        <v>21</v>
      </c>
      <c r="D1305" s="1" t="n">
        <v>2004</v>
      </c>
      <c r="E1305" s="1" t="n">
        <v>5</v>
      </c>
      <c r="F1305" s="1" t="n">
        <v>25</v>
      </c>
      <c r="G1305" s="2" t="n">
        <v>0.99</v>
      </c>
      <c r="H1305" s="6" t="n">
        <f aca="false">DATE(A1305,B1305,C1305)-DATE(D1304,E1304,F1304)</f>
        <v>-34</v>
      </c>
      <c r="I1305" s="0" t="n">
        <f aca="false">IF(H1305&lt;0,1,G1305)</f>
        <v>1</v>
      </c>
    </row>
    <row r="1306" customFormat="false" ht="14.25" hidden="false" customHeight="false" outlineLevel="0" collapsed="false">
      <c r="A1306" s="1" t="n">
        <v>2004</v>
      </c>
      <c r="B1306" s="1" t="n">
        <v>4</v>
      </c>
      <c r="C1306" s="1" t="n">
        <v>21</v>
      </c>
      <c r="D1306" s="1" t="n">
        <v>2004</v>
      </c>
      <c r="E1306" s="1" t="n">
        <v>4</v>
      </c>
      <c r="F1306" s="1" t="n">
        <v>22</v>
      </c>
      <c r="G1306" s="2" t="n">
        <v>0.99</v>
      </c>
      <c r="H1306" s="6" t="n">
        <f aca="false">DATE(A1306,B1306,C1306)-DATE(D1305,E1305,F1305)</f>
        <v>-34</v>
      </c>
      <c r="I1306" s="0" t="n">
        <f aca="false">IF(H1306&lt;0,1,G1306)</f>
        <v>1</v>
      </c>
    </row>
    <row r="1307" customFormat="false" ht="14.25" hidden="false" customHeight="false" outlineLevel="0" collapsed="false">
      <c r="A1307" s="1" t="n">
        <v>2004</v>
      </c>
      <c r="B1307" s="1" t="n">
        <v>5</v>
      </c>
      <c r="C1307" s="1" t="n">
        <v>3</v>
      </c>
      <c r="D1307" s="1" t="n">
        <v>2004</v>
      </c>
      <c r="E1307" s="1" t="n">
        <v>5</v>
      </c>
      <c r="F1307" s="1" t="n">
        <v>12</v>
      </c>
      <c r="G1307" s="2" t="n">
        <v>0.99</v>
      </c>
      <c r="H1307" s="6" t="n">
        <f aca="false">DATE(A1307,B1307,C1307)-DATE(D1306,E1306,F1306)</f>
        <v>11</v>
      </c>
      <c r="I1307" s="0" t="n">
        <f aca="false">IF(H1307&lt;0,1,G1307)</f>
        <v>0.99</v>
      </c>
    </row>
    <row r="1308" customFormat="false" ht="14.25" hidden="false" customHeight="false" outlineLevel="0" collapsed="false">
      <c r="A1308" s="1" t="n">
        <v>2004</v>
      </c>
      <c r="B1308" s="1" t="n">
        <v>5</v>
      </c>
      <c r="C1308" s="1" t="n">
        <v>6</v>
      </c>
      <c r="D1308" s="1" t="n">
        <v>2004</v>
      </c>
      <c r="E1308" s="1" t="n">
        <v>6</v>
      </c>
      <c r="F1308" s="1" t="n">
        <v>14</v>
      </c>
      <c r="G1308" s="2" t="n">
        <v>1</v>
      </c>
      <c r="H1308" s="6" t="n">
        <f aca="false">DATE(A1308,B1308,C1308)-DATE(D1307,E1307,F1307)</f>
        <v>-6</v>
      </c>
      <c r="I1308" s="0" t="n">
        <f aca="false">IF(H1308&lt;0,1,G1308)</f>
        <v>1</v>
      </c>
    </row>
    <row r="1309" customFormat="false" ht="14.25" hidden="false" customHeight="false" outlineLevel="0" collapsed="false">
      <c r="A1309" s="1" t="n">
        <v>2004</v>
      </c>
      <c r="B1309" s="1" t="n">
        <v>5</v>
      </c>
      <c r="C1309" s="1" t="n">
        <v>7</v>
      </c>
      <c r="D1309" s="1" t="n">
        <v>2004</v>
      </c>
      <c r="E1309" s="1" t="n">
        <v>8</v>
      </c>
      <c r="F1309" s="1" t="n">
        <v>18</v>
      </c>
      <c r="G1309" s="2" t="n">
        <v>1.00379279139518</v>
      </c>
      <c r="H1309" s="6" t="n">
        <f aca="false">DATE(A1309,B1309,C1309)-DATE(D1308,E1308,F1308)</f>
        <v>-38</v>
      </c>
      <c r="I1309" s="0" t="n">
        <f aca="false">IF(H1309&lt;0,1,G1309)</f>
        <v>1</v>
      </c>
    </row>
    <row r="1310" customFormat="false" ht="14.25" hidden="false" customHeight="false" outlineLevel="0" collapsed="false">
      <c r="A1310" s="1" t="n">
        <v>2004</v>
      </c>
      <c r="B1310" s="1" t="n">
        <v>5</v>
      </c>
      <c r="C1310" s="1" t="n">
        <v>17</v>
      </c>
      <c r="D1310" s="1" t="n">
        <v>2004</v>
      </c>
      <c r="E1310" s="1" t="n">
        <v>7</v>
      </c>
      <c r="F1310" s="1" t="n">
        <v>22</v>
      </c>
      <c r="G1310" s="2" t="n">
        <v>1.03097196426059</v>
      </c>
      <c r="H1310" s="6" t="n">
        <f aca="false">DATE(A1310,B1310,C1310)-DATE(D1309,E1309,F1309)</f>
        <v>-93</v>
      </c>
      <c r="I1310" s="0" t="n">
        <f aca="false">IF(H1310&lt;0,1,G1310)</f>
        <v>1</v>
      </c>
    </row>
    <row r="1311" customFormat="false" ht="14.25" hidden="false" customHeight="false" outlineLevel="0" collapsed="false">
      <c r="A1311" s="1" t="n">
        <v>2004</v>
      </c>
      <c r="B1311" s="1" t="n">
        <v>5</v>
      </c>
      <c r="C1311" s="1" t="n">
        <v>19</v>
      </c>
      <c r="D1311" s="1" t="n">
        <v>2004</v>
      </c>
      <c r="E1311" s="1" t="n">
        <v>6</v>
      </c>
      <c r="F1311" s="1" t="n">
        <v>2</v>
      </c>
      <c r="G1311" s="2" t="n">
        <v>0.99</v>
      </c>
      <c r="H1311" s="6" t="n">
        <f aca="false">DATE(A1311,B1311,C1311)-DATE(D1310,E1310,F1310)</f>
        <v>-64</v>
      </c>
      <c r="I1311" s="0" t="n">
        <f aca="false">IF(H1311&lt;0,1,G1311)</f>
        <v>1</v>
      </c>
    </row>
    <row r="1312" customFormat="false" ht="14.25" hidden="false" customHeight="false" outlineLevel="0" collapsed="false">
      <c r="A1312" s="1" t="n">
        <v>2004</v>
      </c>
      <c r="B1312" s="1" t="n">
        <v>5</v>
      </c>
      <c r="C1312" s="1" t="n">
        <v>21</v>
      </c>
      <c r="D1312" s="1" t="n">
        <v>2004</v>
      </c>
      <c r="E1312" s="1" t="n">
        <v>7</v>
      </c>
      <c r="F1312" s="1" t="n">
        <v>6</v>
      </c>
      <c r="G1312" s="2" t="n">
        <v>1.01027927790101</v>
      </c>
      <c r="H1312" s="6" t="n">
        <f aca="false">DATE(A1312,B1312,C1312)-DATE(D1311,E1311,F1311)</f>
        <v>-12</v>
      </c>
      <c r="I1312" s="0" t="n">
        <f aca="false">IF(H1312&lt;0,1,G1312)</f>
        <v>1</v>
      </c>
    </row>
    <row r="1313" customFormat="false" ht="14.25" hidden="false" customHeight="false" outlineLevel="0" collapsed="false">
      <c r="A1313" s="1" t="n">
        <v>2004</v>
      </c>
      <c r="B1313" s="1" t="n">
        <v>5</v>
      </c>
      <c r="C1313" s="1" t="n">
        <v>26</v>
      </c>
      <c r="D1313" s="1" t="n">
        <v>2004</v>
      </c>
      <c r="E1313" s="1" t="n">
        <v>6</v>
      </c>
      <c r="F1313" s="1" t="n">
        <v>14</v>
      </c>
      <c r="G1313" s="2" t="n">
        <v>1</v>
      </c>
      <c r="H1313" s="6" t="n">
        <f aca="false">DATE(A1313,B1313,C1313)-DATE(D1312,E1312,F1312)</f>
        <v>-41</v>
      </c>
      <c r="I1313" s="0" t="n">
        <f aca="false">IF(H1313&lt;0,1,G1313)</f>
        <v>1</v>
      </c>
    </row>
    <row r="1314" customFormat="false" ht="14.25" hidden="false" customHeight="false" outlineLevel="0" collapsed="false">
      <c r="A1314" s="1" t="n">
        <v>2004</v>
      </c>
      <c r="B1314" s="1" t="n">
        <v>6</v>
      </c>
      <c r="C1314" s="1" t="n">
        <v>2</v>
      </c>
      <c r="D1314" s="1" t="n">
        <v>2004</v>
      </c>
      <c r="E1314" s="1" t="n">
        <v>6</v>
      </c>
      <c r="F1314" s="1" t="n">
        <v>25</v>
      </c>
      <c r="G1314" s="2" t="n">
        <v>0.99</v>
      </c>
      <c r="H1314" s="6" t="n">
        <f aca="false">DATE(A1314,B1314,C1314)-DATE(D1313,E1313,F1313)</f>
        <v>-12</v>
      </c>
      <c r="I1314" s="0" t="n">
        <f aca="false">IF(H1314&lt;0,1,G1314)</f>
        <v>1</v>
      </c>
    </row>
    <row r="1315" customFormat="false" ht="14.25" hidden="false" customHeight="false" outlineLevel="0" collapsed="false">
      <c r="A1315" s="1" t="n">
        <v>2004</v>
      </c>
      <c r="B1315" s="1" t="n">
        <v>6</v>
      </c>
      <c r="C1315" s="1" t="n">
        <v>2</v>
      </c>
      <c r="D1315" s="1" t="n">
        <v>2004</v>
      </c>
      <c r="E1315" s="1" t="n">
        <v>2</v>
      </c>
      <c r="F1315" s="1" t="n">
        <v>20</v>
      </c>
      <c r="G1315" s="2" t="n">
        <v>1</v>
      </c>
      <c r="H1315" s="6" t="n">
        <f aca="false">DATE(A1315,B1315,C1315)-DATE(D1314,E1314,F1314)</f>
        <v>-23</v>
      </c>
      <c r="I1315" s="0" t="n">
        <f aca="false">IF(H1315&lt;0,1,G1315)</f>
        <v>1</v>
      </c>
    </row>
    <row r="1316" customFormat="false" ht="14.25" hidden="false" customHeight="false" outlineLevel="0" collapsed="false">
      <c r="A1316" s="1" t="n">
        <v>2004</v>
      </c>
      <c r="B1316" s="1" t="n">
        <v>6</v>
      </c>
      <c r="C1316" s="1" t="n">
        <v>4</v>
      </c>
      <c r="D1316" s="1" t="n">
        <v>2004</v>
      </c>
      <c r="E1316" s="1" t="n">
        <v>6</v>
      </c>
      <c r="F1316" s="1" t="n">
        <v>18</v>
      </c>
      <c r="G1316" s="2" t="n">
        <v>0.99</v>
      </c>
      <c r="H1316" s="6" t="n">
        <f aca="false">DATE(A1316,B1316,C1316)-DATE(D1315,E1315,F1315)</f>
        <v>105</v>
      </c>
      <c r="I1316" s="0" t="n">
        <f aca="false">IF(H1316&lt;0,1,G1316)</f>
        <v>0.99</v>
      </c>
    </row>
    <row r="1317" customFormat="false" ht="14.25" hidden="false" customHeight="false" outlineLevel="0" collapsed="false">
      <c r="A1317" s="1" t="n">
        <v>2004</v>
      </c>
      <c r="B1317" s="1" t="n">
        <v>6</v>
      </c>
      <c r="C1317" s="1" t="n">
        <v>9</v>
      </c>
      <c r="D1317" s="1" t="n">
        <v>2004</v>
      </c>
      <c r="E1317" s="1" t="n">
        <v>8</v>
      </c>
      <c r="F1317" s="1" t="n">
        <v>26</v>
      </c>
      <c r="G1317" s="2" t="n">
        <v>1.03554395604396</v>
      </c>
      <c r="H1317" s="6" t="n">
        <f aca="false">DATE(A1317,B1317,C1317)-DATE(D1316,E1316,F1316)</f>
        <v>-9</v>
      </c>
      <c r="I1317" s="0" t="n">
        <f aca="false">IF(H1317&lt;0,1,G1317)</f>
        <v>1</v>
      </c>
    </row>
    <row r="1318" customFormat="false" ht="14.25" hidden="false" customHeight="false" outlineLevel="0" collapsed="false">
      <c r="A1318" s="1" t="n">
        <v>2004</v>
      </c>
      <c r="B1318" s="1" t="n">
        <v>6</v>
      </c>
      <c r="C1318" s="1" t="n">
        <v>10</v>
      </c>
      <c r="D1318" s="1" t="n">
        <v>2004</v>
      </c>
      <c r="E1318" s="1" t="n">
        <v>7</v>
      </c>
      <c r="F1318" s="1" t="n">
        <v>23</v>
      </c>
      <c r="G1318" s="2" t="n">
        <v>1</v>
      </c>
      <c r="H1318" s="6" t="n">
        <f aca="false">DATE(A1318,B1318,C1318)-DATE(D1317,E1317,F1317)</f>
        <v>-77</v>
      </c>
      <c r="I1318" s="0" t="n">
        <f aca="false">IF(H1318&lt;0,1,G1318)</f>
        <v>1</v>
      </c>
    </row>
    <row r="1319" customFormat="false" ht="14.25" hidden="false" customHeight="false" outlineLevel="0" collapsed="false">
      <c r="A1319" s="1" t="n">
        <v>2004</v>
      </c>
      <c r="B1319" s="1" t="n">
        <v>6</v>
      </c>
      <c r="C1319" s="1" t="n">
        <v>15</v>
      </c>
      <c r="D1319" s="1" t="n">
        <v>2004</v>
      </c>
      <c r="E1319" s="1" t="n">
        <v>9</v>
      </c>
      <c r="F1319" s="1" t="n">
        <v>13</v>
      </c>
      <c r="G1319" s="2" t="n">
        <v>1.05633918128655</v>
      </c>
      <c r="H1319" s="6" t="n">
        <f aca="false">DATE(A1319,B1319,C1319)-DATE(D1318,E1318,F1318)</f>
        <v>-38</v>
      </c>
      <c r="I1319" s="0" t="n">
        <f aca="false">IF(H1319&lt;0,1,G1319)</f>
        <v>1</v>
      </c>
    </row>
    <row r="1320" customFormat="false" ht="14.25" hidden="false" customHeight="false" outlineLevel="0" collapsed="false">
      <c r="A1320" s="1" t="n">
        <v>2004</v>
      </c>
      <c r="B1320" s="1" t="n">
        <v>6</v>
      </c>
      <c r="C1320" s="1" t="n">
        <v>15</v>
      </c>
      <c r="D1320" s="1" t="n">
        <v>2004</v>
      </c>
      <c r="E1320" s="1" t="n">
        <v>9</v>
      </c>
      <c r="F1320" s="1" t="n">
        <v>28</v>
      </c>
      <c r="G1320" s="2" t="n">
        <v>0.99</v>
      </c>
      <c r="H1320" s="6" t="n">
        <f aca="false">DATE(A1320,B1320,C1320)-DATE(D1319,E1319,F1319)</f>
        <v>-90</v>
      </c>
      <c r="I1320" s="0" t="n">
        <f aca="false">IF(H1320&lt;0,1,G1320)</f>
        <v>1</v>
      </c>
    </row>
    <row r="1321" customFormat="false" ht="14.25" hidden="false" customHeight="false" outlineLevel="0" collapsed="false">
      <c r="A1321" s="1" t="n">
        <v>2004</v>
      </c>
      <c r="B1321" s="1" t="n">
        <v>6</v>
      </c>
      <c r="C1321" s="1" t="n">
        <v>17</v>
      </c>
      <c r="D1321" s="1" t="n">
        <v>2004</v>
      </c>
      <c r="E1321" s="1" t="n">
        <v>7</v>
      </c>
      <c r="F1321" s="1" t="n">
        <v>19</v>
      </c>
      <c r="G1321" s="2" t="n">
        <v>1</v>
      </c>
      <c r="H1321" s="6" t="n">
        <f aca="false">DATE(A1321,B1321,C1321)-DATE(D1320,E1320,F1320)</f>
        <v>-103</v>
      </c>
      <c r="I1321" s="0" t="n">
        <f aca="false">IF(H1321&lt;0,1,G1321)</f>
        <v>1</v>
      </c>
    </row>
    <row r="1322" customFormat="false" ht="14.25" hidden="false" customHeight="false" outlineLevel="0" collapsed="false">
      <c r="A1322" s="1" t="n">
        <v>2004</v>
      </c>
      <c r="B1322" s="1" t="n">
        <v>6</v>
      </c>
      <c r="C1322" s="1" t="n">
        <v>18</v>
      </c>
      <c r="D1322" s="1" t="n">
        <v>2004</v>
      </c>
      <c r="E1322" s="1" t="n">
        <v>6</v>
      </c>
      <c r="F1322" s="1" t="n">
        <v>23</v>
      </c>
      <c r="G1322" s="2" t="n">
        <v>0.99</v>
      </c>
      <c r="H1322" s="6" t="n">
        <f aca="false">DATE(A1322,B1322,C1322)-DATE(D1321,E1321,F1321)</f>
        <v>-31</v>
      </c>
      <c r="I1322" s="0" t="n">
        <f aca="false">IF(H1322&lt;0,1,G1322)</f>
        <v>1</v>
      </c>
    </row>
    <row r="1323" customFormat="false" ht="14.25" hidden="false" customHeight="false" outlineLevel="0" collapsed="false">
      <c r="A1323" s="1" t="n">
        <v>2004</v>
      </c>
      <c r="B1323" s="1" t="n">
        <v>6</v>
      </c>
      <c r="C1323" s="1" t="n">
        <v>21</v>
      </c>
      <c r="D1323" s="1" t="n">
        <v>2004</v>
      </c>
      <c r="E1323" s="1" t="n">
        <v>6</v>
      </c>
      <c r="F1323" s="1" t="n">
        <v>25</v>
      </c>
      <c r="G1323" s="2" t="n">
        <v>0.99</v>
      </c>
      <c r="H1323" s="6" t="n">
        <f aca="false">DATE(A1323,B1323,C1323)-DATE(D1322,E1322,F1322)</f>
        <v>-2</v>
      </c>
      <c r="I1323" s="0" t="n">
        <f aca="false">IF(H1323&lt;0,1,G1323)</f>
        <v>1</v>
      </c>
    </row>
    <row r="1324" customFormat="false" ht="14.25" hidden="false" customHeight="false" outlineLevel="0" collapsed="false">
      <c r="A1324" s="1" t="n">
        <v>2004</v>
      </c>
      <c r="B1324" s="1" t="n">
        <v>7</v>
      </c>
      <c r="C1324" s="1" t="n">
        <v>7</v>
      </c>
      <c r="D1324" s="1" t="n">
        <v>2004</v>
      </c>
      <c r="E1324" s="1" t="n">
        <v>9</v>
      </c>
      <c r="F1324" s="1" t="n">
        <v>9</v>
      </c>
      <c r="G1324" s="2" t="n">
        <v>1.01124789029536</v>
      </c>
      <c r="H1324" s="6" t="n">
        <f aca="false">DATE(A1324,B1324,C1324)-DATE(D1323,E1323,F1323)</f>
        <v>12</v>
      </c>
      <c r="I1324" s="0" t="n">
        <f aca="false">IF(H1324&lt;0,1,G1324)</f>
        <v>1.01124789029536</v>
      </c>
    </row>
    <row r="1325" customFormat="false" ht="14.25" hidden="false" customHeight="false" outlineLevel="0" collapsed="false">
      <c r="A1325" s="1" t="n">
        <v>2004</v>
      </c>
      <c r="B1325" s="1" t="n">
        <v>7</v>
      </c>
      <c r="C1325" s="1" t="n">
        <v>9</v>
      </c>
      <c r="D1325" s="1" t="n">
        <v>2004</v>
      </c>
      <c r="E1325" s="1" t="n">
        <v>8</v>
      </c>
      <c r="F1325" s="1" t="n">
        <v>23</v>
      </c>
      <c r="G1325" s="2" t="n">
        <v>1.00327082528647</v>
      </c>
      <c r="H1325" s="6" t="n">
        <f aca="false">DATE(A1325,B1325,C1325)-DATE(D1324,E1324,F1324)</f>
        <v>-62</v>
      </c>
      <c r="I1325" s="0" t="n">
        <f aca="false">IF(H1325&lt;0,1,G1325)</f>
        <v>1</v>
      </c>
    </row>
    <row r="1326" customFormat="false" ht="14.25" hidden="false" customHeight="false" outlineLevel="0" collapsed="false">
      <c r="A1326" s="1" t="n">
        <v>2004</v>
      </c>
      <c r="B1326" s="1" t="n">
        <v>7</v>
      </c>
      <c r="C1326" s="1" t="n">
        <v>15</v>
      </c>
      <c r="D1326" s="1" t="n">
        <v>2004</v>
      </c>
      <c r="E1326" s="1" t="n">
        <v>7</v>
      </c>
      <c r="F1326" s="1" t="n">
        <v>28</v>
      </c>
      <c r="G1326" s="2" t="n">
        <v>1</v>
      </c>
      <c r="H1326" s="6" t="n">
        <f aca="false">DATE(A1326,B1326,C1326)-DATE(D1325,E1325,F1325)</f>
        <v>-39</v>
      </c>
      <c r="I1326" s="0" t="n">
        <f aca="false">IF(H1326&lt;0,1,G1326)</f>
        <v>1</v>
      </c>
    </row>
    <row r="1327" customFormat="false" ht="14.25" hidden="false" customHeight="false" outlineLevel="0" collapsed="false">
      <c r="A1327" s="1" t="n">
        <v>2004</v>
      </c>
      <c r="B1327" s="1" t="n">
        <v>7</v>
      </c>
      <c r="C1327" s="1" t="n">
        <v>16</v>
      </c>
      <c r="D1327" s="1" t="n">
        <v>2004</v>
      </c>
      <c r="E1327" s="1" t="n">
        <v>8</v>
      </c>
      <c r="F1327" s="1" t="n">
        <v>5</v>
      </c>
      <c r="G1327" s="2" t="n">
        <v>1</v>
      </c>
      <c r="H1327" s="6" t="n">
        <f aca="false">DATE(A1327,B1327,C1327)-DATE(D1326,E1326,F1326)</f>
        <v>-12</v>
      </c>
      <c r="I1327" s="0" t="n">
        <f aca="false">IF(H1327&lt;0,1,G1327)</f>
        <v>1</v>
      </c>
    </row>
    <row r="1328" customFormat="false" ht="14.25" hidden="false" customHeight="false" outlineLevel="0" collapsed="false">
      <c r="A1328" s="1" t="n">
        <v>2004</v>
      </c>
      <c r="B1328" s="1" t="n">
        <v>7</v>
      </c>
      <c r="C1328" s="1" t="n">
        <v>16</v>
      </c>
      <c r="D1328" s="1" t="n">
        <v>2004</v>
      </c>
      <c r="E1328" s="1" t="n">
        <v>8</v>
      </c>
      <c r="F1328" s="1" t="n">
        <v>26</v>
      </c>
      <c r="G1328" s="2" t="n">
        <v>1.00327530176416</v>
      </c>
      <c r="H1328" s="6" t="n">
        <f aca="false">DATE(A1328,B1328,C1328)-DATE(D1327,E1327,F1327)</f>
        <v>-20</v>
      </c>
      <c r="I1328" s="0" t="n">
        <f aca="false">IF(H1328&lt;0,1,G1328)</f>
        <v>1</v>
      </c>
    </row>
    <row r="1329" customFormat="false" ht="14.25" hidden="false" customHeight="false" outlineLevel="0" collapsed="false">
      <c r="A1329" s="1" t="n">
        <v>2004</v>
      </c>
      <c r="B1329" s="1" t="n">
        <v>7</v>
      </c>
      <c r="C1329" s="1" t="n">
        <v>21</v>
      </c>
      <c r="D1329" s="1" t="n">
        <v>2004</v>
      </c>
      <c r="E1329" s="1" t="n">
        <v>7</v>
      </c>
      <c r="F1329" s="1" t="n">
        <v>29</v>
      </c>
      <c r="G1329" s="2" t="n">
        <v>1</v>
      </c>
      <c r="H1329" s="6" t="n">
        <f aca="false">DATE(A1329,B1329,C1329)-DATE(D1328,E1328,F1328)</f>
        <v>-36</v>
      </c>
      <c r="I1329" s="0" t="n">
        <f aca="false">IF(H1329&lt;0,1,G1329)</f>
        <v>1</v>
      </c>
    </row>
    <row r="1330" customFormat="false" ht="14.25" hidden="false" customHeight="false" outlineLevel="0" collapsed="false">
      <c r="A1330" s="1" t="n">
        <v>2004</v>
      </c>
      <c r="B1330" s="1" t="n">
        <v>7</v>
      </c>
      <c r="C1330" s="1" t="n">
        <v>21</v>
      </c>
      <c r="D1330" s="1" t="n">
        <v>2004</v>
      </c>
      <c r="E1330" s="1" t="n">
        <v>8</v>
      </c>
      <c r="F1330" s="1" t="n">
        <v>4</v>
      </c>
      <c r="G1330" s="2" t="n">
        <v>0.99</v>
      </c>
      <c r="H1330" s="6" t="n">
        <f aca="false">DATE(A1330,B1330,C1330)-DATE(D1329,E1329,F1329)</f>
        <v>-8</v>
      </c>
      <c r="I1330" s="0" t="n">
        <f aca="false">IF(H1330&lt;0,1,G1330)</f>
        <v>1</v>
      </c>
    </row>
    <row r="1331" customFormat="false" ht="14.25" hidden="false" customHeight="false" outlineLevel="0" collapsed="false">
      <c r="A1331" s="1" t="n">
        <v>2004</v>
      </c>
      <c r="B1331" s="1" t="n">
        <v>7</v>
      </c>
      <c r="C1331" s="1" t="n">
        <v>22</v>
      </c>
      <c r="D1331" s="1" t="n">
        <v>2004</v>
      </c>
      <c r="E1331" s="1" t="n">
        <v>8</v>
      </c>
      <c r="F1331" s="1" t="n">
        <v>18</v>
      </c>
      <c r="G1331" s="2" t="n">
        <v>1</v>
      </c>
      <c r="H1331" s="6" t="n">
        <f aca="false">DATE(A1331,B1331,C1331)-DATE(D1330,E1330,F1330)</f>
        <v>-13</v>
      </c>
      <c r="I1331" s="0" t="n">
        <f aca="false">IF(H1331&lt;0,1,G1331)</f>
        <v>1</v>
      </c>
    </row>
    <row r="1332" customFormat="false" ht="14.25" hidden="false" customHeight="false" outlineLevel="0" collapsed="false">
      <c r="A1332" s="1" t="n">
        <v>2004</v>
      </c>
      <c r="B1332" s="1" t="n">
        <v>7</v>
      </c>
      <c r="C1332" s="1" t="n">
        <v>28</v>
      </c>
      <c r="D1332" s="1" t="n">
        <v>2004</v>
      </c>
      <c r="E1332" s="1" t="n">
        <v>8</v>
      </c>
      <c r="F1332" s="1" t="n">
        <v>6</v>
      </c>
      <c r="G1332" s="2" t="n">
        <v>0.99</v>
      </c>
      <c r="H1332" s="6" t="n">
        <f aca="false">DATE(A1332,B1332,C1332)-DATE(D1331,E1331,F1331)</f>
        <v>-21</v>
      </c>
      <c r="I1332" s="0" t="n">
        <f aca="false">IF(H1332&lt;0,1,G1332)</f>
        <v>1</v>
      </c>
    </row>
    <row r="1333" customFormat="false" ht="14.25" hidden="false" customHeight="false" outlineLevel="0" collapsed="false">
      <c r="A1333" s="1" t="n">
        <v>2004</v>
      </c>
      <c r="B1333" s="1" t="n">
        <v>7</v>
      </c>
      <c r="C1333" s="1" t="n">
        <v>28</v>
      </c>
      <c r="D1333" s="1" t="n">
        <v>2004</v>
      </c>
      <c r="E1333" s="1" t="n">
        <v>10</v>
      </c>
      <c r="F1333" s="1" t="n">
        <v>12</v>
      </c>
      <c r="G1333" s="2" t="n">
        <v>1.00579302255752</v>
      </c>
      <c r="H1333" s="6" t="n">
        <f aca="false">DATE(A1333,B1333,C1333)-DATE(D1332,E1332,F1332)</f>
        <v>-9</v>
      </c>
      <c r="I1333" s="0" t="n">
        <f aca="false">IF(H1333&lt;0,1,G1333)</f>
        <v>1</v>
      </c>
    </row>
    <row r="1334" customFormat="false" ht="14.25" hidden="false" customHeight="false" outlineLevel="0" collapsed="false">
      <c r="A1334" s="1" t="n">
        <v>2004</v>
      </c>
      <c r="B1334" s="1" t="n">
        <v>7</v>
      </c>
      <c r="C1334" s="1" t="n">
        <v>28</v>
      </c>
      <c r="D1334" s="1" t="n">
        <v>2004</v>
      </c>
      <c r="E1334" s="1" t="n">
        <v>8</v>
      </c>
      <c r="F1334" s="1" t="n">
        <v>5</v>
      </c>
      <c r="G1334" s="2" t="n">
        <v>0.99</v>
      </c>
      <c r="H1334" s="6" t="n">
        <f aca="false">DATE(A1334,B1334,C1334)-DATE(D1333,E1333,F1333)</f>
        <v>-76</v>
      </c>
      <c r="I1334" s="0" t="n">
        <f aca="false">IF(H1334&lt;0,1,G1334)</f>
        <v>1</v>
      </c>
    </row>
    <row r="1335" customFormat="false" ht="14.25" hidden="false" customHeight="false" outlineLevel="0" collapsed="false">
      <c r="A1335" s="1" t="n">
        <v>2004</v>
      </c>
      <c r="B1335" s="1" t="n">
        <v>8</v>
      </c>
      <c r="C1335" s="1" t="n">
        <v>2</v>
      </c>
      <c r="D1335" s="1" t="n">
        <v>2004</v>
      </c>
      <c r="E1335" s="1" t="n">
        <v>9</v>
      </c>
      <c r="F1335" s="1" t="n">
        <v>24</v>
      </c>
      <c r="G1335" s="2" t="n">
        <v>1</v>
      </c>
      <c r="H1335" s="6" t="n">
        <f aca="false">DATE(A1335,B1335,C1335)-DATE(D1334,E1334,F1334)</f>
        <v>-3</v>
      </c>
      <c r="I1335" s="0" t="n">
        <f aca="false">IF(H1335&lt;0,1,G1335)</f>
        <v>1</v>
      </c>
    </row>
    <row r="1336" customFormat="false" ht="14.25" hidden="false" customHeight="false" outlineLevel="0" collapsed="false">
      <c r="A1336" s="1" t="n">
        <v>2004</v>
      </c>
      <c r="B1336" s="1" t="n">
        <v>8</v>
      </c>
      <c r="C1336" s="1" t="n">
        <v>3</v>
      </c>
      <c r="D1336" s="1" t="n">
        <v>2004</v>
      </c>
      <c r="E1336" s="1" t="n">
        <v>9</v>
      </c>
      <c r="F1336" s="1" t="n">
        <v>24</v>
      </c>
      <c r="G1336" s="2" t="n">
        <v>1.00542837078652</v>
      </c>
      <c r="H1336" s="6" t="n">
        <f aca="false">DATE(A1336,B1336,C1336)-DATE(D1335,E1335,F1335)</f>
        <v>-52</v>
      </c>
      <c r="I1336" s="0" t="n">
        <f aca="false">IF(H1336&lt;0,1,G1336)</f>
        <v>1</v>
      </c>
    </row>
    <row r="1337" customFormat="false" ht="14.25" hidden="false" customHeight="false" outlineLevel="0" collapsed="false">
      <c r="A1337" s="1" t="n">
        <v>2004</v>
      </c>
      <c r="B1337" s="1" t="n">
        <v>8</v>
      </c>
      <c r="C1337" s="1" t="n">
        <v>9</v>
      </c>
      <c r="D1337" s="1" t="n">
        <v>2004</v>
      </c>
      <c r="E1337" s="1" t="n">
        <v>9</v>
      </c>
      <c r="F1337" s="1" t="n">
        <v>15</v>
      </c>
      <c r="G1337" s="2" t="n">
        <v>1</v>
      </c>
      <c r="H1337" s="6" t="n">
        <f aca="false">DATE(A1337,B1337,C1337)-DATE(D1336,E1336,F1336)</f>
        <v>-46</v>
      </c>
      <c r="I1337" s="0" t="n">
        <f aca="false">IF(H1337&lt;0,1,G1337)</f>
        <v>1</v>
      </c>
    </row>
    <row r="1338" customFormat="false" ht="14.25" hidden="false" customHeight="false" outlineLevel="0" collapsed="false">
      <c r="A1338" s="1" t="n">
        <v>2004</v>
      </c>
      <c r="B1338" s="1" t="n">
        <v>8</v>
      </c>
      <c r="C1338" s="1" t="n">
        <v>10</v>
      </c>
      <c r="D1338" s="1" t="n">
        <v>2005</v>
      </c>
      <c r="E1338" s="1" t="n">
        <v>1</v>
      </c>
      <c r="F1338" s="1" t="n">
        <v>4</v>
      </c>
      <c r="G1338" s="2" t="n">
        <v>1.09464056412653</v>
      </c>
      <c r="H1338" s="6" t="n">
        <f aca="false">DATE(A1338,B1338,C1338)-DATE(D1337,E1337,F1337)</f>
        <v>-36</v>
      </c>
      <c r="I1338" s="0" t="n">
        <f aca="false">IF(H1338&lt;0,1,G1338)</f>
        <v>1</v>
      </c>
    </row>
    <row r="1339" customFormat="false" ht="14.25" hidden="false" customHeight="false" outlineLevel="0" collapsed="false">
      <c r="A1339" s="1" t="n">
        <v>2004</v>
      </c>
      <c r="B1339" s="1" t="n">
        <v>8</v>
      </c>
      <c r="C1339" s="1" t="n">
        <v>16</v>
      </c>
      <c r="D1339" s="1" t="n">
        <v>2004</v>
      </c>
      <c r="E1339" s="1" t="n">
        <v>12</v>
      </c>
      <c r="F1339" s="1" t="n">
        <v>20</v>
      </c>
      <c r="G1339" s="2" t="n">
        <v>1.02957082833133</v>
      </c>
      <c r="H1339" s="6" t="n">
        <f aca="false">DATE(A1339,B1339,C1339)-DATE(D1338,E1338,F1338)</f>
        <v>-141</v>
      </c>
      <c r="I1339" s="0" t="n">
        <f aca="false">IF(H1339&lt;0,1,G1339)</f>
        <v>1</v>
      </c>
    </row>
    <row r="1340" customFormat="false" ht="14.25" hidden="false" customHeight="false" outlineLevel="0" collapsed="false">
      <c r="A1340" s="1" t="n">
        <v>2004</v>
      </c>
      <c r="B1340" s="1" t="n">
        <v>8</v>
      </c>
      <c r="C1340" s="1" t="n">
        <v>18</v>
      </c>
      <c r="D1340" s="1" t="n">
        <v>2004</v>
      </c>
      <c r="E1340" s="1" t="n">
        <v>10</v>
      </c>
      <c r="F1340" s="1" t="n">
        <v>25</v>
      </c>
      <c r="G1340" s="2" t="n">
        <v>1.00509614382491</v>
      </c>
      <c r="H1340" s="6" t="n">
        <f aca="false">DATE(A1340,B1340,C1340)-DATE(D1339,E1339,F1339)</f>
        <v>-124</v>
      </c>
      <c r="I1340" s="0" t="n">
        <f aca="false">IF(H1340&lt;0,1,G1340)</f>
        <v>1</v>
      </c>
    </row>
    <row r="1341" customFormat="false" ht="14.25" hidden="false" customHeight="false" outlineLevel="0" collapsed="false">
      <c r="A1341" s="1" t="n">
        <v>2004</v>
      </c>
      <c r="B1341" s="1" t="n">
        <v>8</v>
      </c>
      <c r="C1341" s="1" t="n">
        <v>20</v>
      </c>
      <c r="D1341" s="1" t="n">
        <v>2005</v>
      </c>
      <c r="E1341" s="1" t="n">
        <v>1</v>
      </c>
      <c r="F1341" s="1" t="n">
        <v>4</v>
      </c>
      <c r="G1341" s="2" t="n">
        <v>1.03158091577816</v>
      </c>
      <c r="H1341" s="6" t="n">
        <f aca="false">DATE(A1341,B1341,C1341)-DATE(D1340,E1340,F1340)</f>
        <v>-66</v>
      </c>
      <c r="I1341" s="0" t="n">
        <f aca="false">IF(H1341&lt;0,1,G1341)</f>
        <v>1</v>
      </c>
    </row>
    <row r="1342" customFormat="false" ht="14.25" hidden="false" customHeight="false" outlineLevel="0" collapsed="false">
      <c r="A1342" s="1" t="n">
        <v>2004</v>
      </c>
      <c r="B1342" s="1" t="n">
        <v>8</v>
      </c>
      <c r="C1342" s="1" t="n">
        <v>23</v>
      </c>
      <c r="D1342" s="1" t="n">
        <v>2005</v>
      </c>
      <c r="E1342" s="1" t="n">
        <v>1</v>
      </c>
      <c r="F1342" s="1" t="n">
        <v>4</v>
      </c>
      <c r="G1342" s="2" t="n">
        <v>1.02655474377444</v>
      </c>
      <c r="H1342" s="6" t="n">
        <f aca="false">DATE(A1342,B1342,C1342)-DATE(D1341,E1341,F1341)</f>
        <v>-134</v>
      </c>
      <c r="I1342" s="0" t="n">
        <f aca="false">IF(H1342&lt;0,1,G1342)</f>
        <v>1</v>
      </c>
    </row>
    <row r="1343" customFormat="false" ht="14.25" hidden="false" customHeight="false" outlineLevel="0" collapsed="false">
      <c r="A1343" s="1" t="n">
        <v>2004</v>
      </c>
      <c r="B1343" s="1" t="n">
        <v>8</v>
      </c>
      <c r="C1343" s="1" t="n">
        <v>23</v>
      </c>
      <c r="D1343" s="1" t="n">
        <v>2004</v>
      </c>
      <c r="E1343" s="1" t="n">
        <v>9</v>
      </c>
      <c r="F1343" s="1" t="n">
        <v>21</v>
      </c>
      <c r="G1343" s="2" t="n">
        <v>1.00656867065366</v>
      </c>
      <c r="H1343" s="6" t="n">
        <f aca="false">DATE(A1343,B1343,C1343)-DATE(D1342,E1342,F1342)</f>
        <v>-134</v>
      </c>
      <c r="I1343" s="0" t="n">
        <f aca="false">IF(H1343&lt;0,1,G1343)</f>
        <v>1</v>
      </c>
    </row>
    <row r="1344" customFormat="false" ht="14.25" hidden="false" customHeight="false" outlineLevel="0" collapsed="false">
      <c r="A1344" s="1" t="n">
        <v>2004</v>
      </c>
      <c r="B1344" s="1" t="n">
        <v>8</v>
      </c>
      <c r="C1344" s="1" t="n">
        <v>26</v>
      </c>
      <c r="D1344" s="1" t="n">
        <v>2004</v>
      </c>
      <c r="E1344" s="1" t="n">
        <v>10</v>
      </c>
      <c r="F1344" s="1" t="n">
        <v>13</v>
      </c>
      <c r="G1344" s="2" t="n">
        <v>1.01863729508197</v>
      </c>
      <c r="H1344" s="6" t="n">
        <f aca="false">DATE(A1344,B1344,C1344)-DATE(D1343,E1343,F1343)</f>
        <v>-26</v>
      </c>
      <c r="I1344" s="0" t="n">
        <f aca="false">IF(H1344&lt;0,1,G1344)</f>
        <v>1</v>
      </c>
    </row>
    <row r="1345" customFormat="false" ht="14.25" hidden="false" customHeight="false" outlineLevel="0" collapsed="false">
      <c r="A1345" s="1" t="n">
        <v>2004</v>
      </c>
      <c r="B1345" s="1" t="n">
        <v>8</v>
      </c>
      <c r="C1345" s="1" t="n">
        <v>30</v>
      </c>
      <c r="D1345" s="1" t="n">
        <v>2004</v>
      </c>
      <c r="E1345" s="1" t="n">
        <v>10</v>
      </c>
      <c r="F1345" s="1" t="n">
        <v>19</v>
      </c>
      <c r="G1345" s="2" t="n">
        <v>1.01349013157895</v>
      </c>
      <c r="H1345" s="6" t="n">
        <f aca="false">DATE(A1345,B1345,C1345)-DATE(D1344,E1344,F1344)</f>
        <v>-44</v>
      </c>
      <c r="I1345" s="0" t="n">
        <f aca="false">IF(H1345&lt;0,1,G1345)</f>
        <v>1</v>
      </c>
    </row>
    <row r="1346" customFormat="false" ht="14.25" hidden="false" customHeight="false" outlineLevel="0" collapsed="false">
      <c r="A1346" s="1" t="n">
        <v>2004</v>
      </c>
      <c r="B1346" s="1" t="n">
        <v>9</v>
      </c>
      <c r="C1346" s="1" t="n">
        <v>1</v>
      </c>
      <c r="D1346" s="1" t="n">
        <v>2004</v>
      </c>
      <c r="E1346" s="1" t="n">
        <v>10</v>
      </c>
      <c r="F1346" s="1" t="n">
        <v>18</v>
      </c>
      <c r="G1346" s="2" t="n">
        <v>1.0032628077179</v>
      </c>
      <c r="H1346" s="6" t="n">
        <f aca="false">DATE(A1346,B1346,C1346)-DATE(D1345,E1345,F1345)</f>
        <v>-48</v>
      </c>
      <c r="I1346" s="0" t="n">
        <f aca="false">IF(H1346&lt;0,1,G1346)</f>
        <v>1</v>
      </c>
    </row>
    <row r="1347" customFormat="false" ht="14.25" hidden="false" customHeight="false" outlineLevel="0" collapsed="false">
      <c r="A1347" s="1" t="n">
        <v>2004</v>
      </c>
      <c r="B1347" s="1" t="n">
        <v>9</v>
      </c>
      <c r="C1347" s="1" t="n">
        <v>2</v>
      </c>
      <c r="D1347" s="1" t="n">
        <v>2004</v>
      </c>
      <c r="E1347" s="1" t="n">
        <v>3</v>
      </c>
      <c r="F1347" s="1" t="n">
        <v>3</v>
      </c>
      <c r="G1347" s="2" t="n">
        <v>1</v>
      </c>
      <c r="H1347" s="6" t="n">
        <f aca="false">DATE(A1347,B1347,C1347)-DATE(D1346,E1346,F1346)</f>
        <v>-46</v>
      </c>
      <c r="I1347" s="0" t="n">
        <f aca="false">IF(H1347&lt;0,1,G1347)</f>
        <v>1</v>
      </c>
    </row>
    <row r="1348" customFormat="false" ht="14.25" hidden="false" customHeight="false" outlineLevel="0" collapsed="false">
      <c r="A1348" s="1" t="n">
        <v>2004</v>
      </c>
      <c r="B1348" s="1" t="n">
        <v>9</v>
      </c>
      <c r="C1348" s="1" t="n">
        <v>6</v>
      </c>
      <c r="D1348" s="1" t="n">
        <v>2004</v>
      </c>
      <c r="E1348" s="1" t="n">
        <v>6</v>
      </c>
      <c r="F1348" s="1" t="n">
        <v>24</v>
      </c>
      <c r="G1348" s="2" t="n">
        <v>0.99</v>
      </c>
      <c r="H1348" s="6" t="n">
        <f aca="false">DATE(A1348,B1348,C1348)-DATE(D1347,E1347,F1347)</f>
        <v>187</v>
      </c>
      <c r="I1348" s="0" t="n">
        <f aca="false">IF(H1348&lt;0,1,G1348)</f>
        <v>0.99</v>
      </c>
    </row>
    <row r="1349" customFormat="false" ht="14.25" hidden="false" customHeight="false" outlineLevel="0" collapsed="false">
      <c r="A1349" s="1" t="n">
        <v>2004</v>
      </c>
      <c r="B1349" s="1" t="n">
        <v>9</v>
      </c>
      <c r="C1349" s="1" t="n">
        <v>7</v>
      </c>
      <c r="D1349" s="1" t="n">
        <v>2005</v>
      </c>
      <c r="E1349" s="1" t="n">
        <v>1</v>
      </c>
      <c r="F1349" s="1" t="n">
        <v>11</v>
      </c>
      <c r="G1349" s="2" t="n">
        <v>1.02092679605039</v>
      </c>
      <c r="H1349" s="6" t="n">
        <f aca="false">DATE(A1349,B1349,C1349)-DATE(D1348,E1348,F1348)</f>
        <v>75</v>
      </c>
      <c r="I1349" s="0" t="n">
        <f aca="false">IF(H1349&lt;0,1,G1349)</f>
        <v>1.02092679605039</v>
      </c>
    </row>
    <row r="1350" customFormat="false" ht="14.25" hidden="false" customHeight="false" outlineLevel="0" collapsed="false">
      <c r="A1350" s="1" t="n">
        <v>2004</v>
      </c>
      <c r="B1350" s="1" t="n">
        <v>9</v>
      </c>
      <c r="C1350" s="1" t="n">
        <v>7</v>
      </c>
      <c r="D1350" s="1" t="n">
        <v>2004</v>
      </c>
      <c r="E1350" s="1" t="n">
        <v>9</v>
      </c>
      <c r="F1350" s="1" t="n">
        <v>14</v>
      </c>
      <c r="G1350" s="2" t="n">
        <v>0.99</v>
      </c>
      <c r="H1350" s="6" t="n">
        <f aca="false">DATE(A1350,B1350,C1350)-DATE(D1349,E1349,F1349)</f>
        <v>-126</v>
      </c>
      <c r="I1350" s="0" t="n">
        <f aca="false">IF(H1350&lt;0,1,G1350)</f>
        <v>1</v>
      </c>
    </row>
    <row r="1351" customFormat="false" ht="14.25" hidden="false" customHeight="false" outlineLevel="0" collapsed="false">
      <c r="A1351" s="1" t="n">
        <v>2004</v>
      </c>
      <c r="B1351" s="1" t="n">
        <v>9</v>
      </c>
      <c r="C1351" s="1" t="n">
        <v>9</v>
      </c>
      <c r="D1351" s="1" t="n">
        <v>2005</v>
      </c>
      <c r="E1351" s="1" t="n">
        <v>1</v>
      </c>
      <c r="F1351" s="1" t="n">
        <v>4</v>
      </c>
      <c r="G1351" s="2" t="n">
        <v>1.01696896528204</v>
      </c>
      <c r="H1351" s="6" t="n">
        <f aca="false">DATE(A1351,B1351,C1351)-DATE(D1350,E1350,F1350)</f>
        <v>-5</v>
      </c>
      <c r="I1351" s="0" t="n">
        <f aca="false">IF(H1351&lt;0,1,G1351)</f>
        <v>1</v>
      </c>
    </row>
    <row r="1352" customFormat="false" ht="14.25" hidden="false" customHeight="false" outlineLevel="0" collapsed="false">
      <c r="A1352" s="1" t="n">
        <v>2004</v>
      </c>
      <c r="B1352" s="1" t="n">
        <v>9</v>
      </c>
      <c r="C1352" s="1" t="n">
        <v>14</v>
      </c>
      <c r="D1352" s="1" t="n">
        <v>2004</v>
      </c>
      <c r="E1352" s="1" t="n">
        <v>2</v>
      </c>
      <c r="F1352" s="1" t="n">
        <v>11</v>
      </c>
      <c r="G1352" s="2" t="n">
        <v>1.00882879244082</v>
      </c>
      <c r="H1352" s="6" t="n">
        <f aca="false">DATE(A1352,B1352,C1352)-DATE(D1351,E1351,F1351)</f>
        <v>-112</v>
      </c>
      <c r="I1352" s="0" t="n">
        <f aca="false">IF(H1352&lt;0,1,G1352)</f>
        <v>1</v>
      </c>
    </row>
    <row r="1353" customFormat="false" ht="14.25" hidden="false" customHeight="false" outlineLevel="0" collapsed="false">
      <c r="A1353" s="1" t="n">
        <v>2004</v>
      </c>
      <c r="B1353" s="1" t="n">
        <v>9</v>
      </c>
      <c r="C1353" s="1" t="n">
        <v>20</v>
      </c>
      <c r="D1353" s="1" t="n">
        <v>2004</v>
      </c>
      <c r="E1353" s="1" t="n">
        <v>12</v>
      </c>
      <c r="F1353" s="1" t="n">
        <v>2</v>
      </c>
      <c r="G1353" s="2" t="n">
        <v>1.08834090909091</v>
      </c>
      <c r="H1353" s="6" t="n">
        <f aca="false">DATE(A1353,B1353,C1353)-DATE(D1352,E1352,F1352)</f>
        <v>222</v>
      </c>
      <c r="I1353" s="0" t="n">
        <f aca="false">IF(H1353&lt;0,1,G1353)</f>
        <v>1.08834090909091</v>
      </c>
    </row>
    <row r="1354" customFormat="false" ht="14.25" hidden="false" customHeight="false" outlineLevel="0" collapsed="false">
      <c r="A1354" s="1" t="n">
        <v>2004</v>
      </c>
      <c r="B1354" s="1" t="n">
        <v>9</v>
      </c>
      <c r="C1354" s="1" t="n">
        <v>20</v>
      </c>
      <c r="D1354" s="1" t="n">
        <v>2004</v>
      </c>
      <c r="E1354" s="1" t="n">
        <v>10</v>
      </c>
      <c r="F1354" s="1" t="n">
        <v>6</v>
      </c>
      <c r="G1354" s="2" t="n">
        <v>1</v>
      </c>
      <c r="H1354" s="6" t="n">
        <f aca="false">DATE(A1354,B1354,C1354)-DATE(D1353,E1353,F1353)</f>
        <v>-73</v>
      </c>
      <c r="I1354" s="0" t="n">
        <f aca="false">IF(H1354&lt;0,1,G1354)</f>
        <v>1</v>
      </c>
    </row>
    <row r="1355" customFormat="false" ht="14.25" hidden="false" customHeight="false" outlineLevel="0" collapsed="false">
      <c r="A1355" s="1" t="n">
        <v>2004</v>
      </c>
      <c r="B1355" s="1" t="n">
        <v>9</v>
      </c>
      <c r="C1355" s="1" t="n">
        <v>22</v>
      </c>
      <c r="D1355" s="1" t="n">
        <v>2004</v>
      </c>
      <c r="E1355" s="1" t="n">
        <v>9</v>
      </c>
      <c r="F1355" s="1" t="n">
        <v>27</v>
      </c>
      <c r="G1355" s="2" t="n">
        <v>0.99</v>
      </c>
      <c r="H1355" s="6" t="n">
        <f aca="false">DATE(A1355,B1355,C1355)-DATE(D1354,E1354,F1354)</f>
        <v>-14</v>
      </c>
      <c r="I1355" s="0" t="n">
        <f aca="false">IF(H1355&lt;0,1,G1355)</f>
        <v>1</v>
      </c>
    </row>
    <row r="1356" customFormat="false" ht="14.25" hidden="false" customHeight="false" outlineLevel="0" collapsed="false">
      <c r="A1356" s="1" t="n">
        <v>2004</v>
      </c>
      <c r="B1356" s="1" t="n">
        <v>9</v>
      </c>
      <c r="C1356" s="1" t="n">
        <v>27</v>
      </c>
      <c r="D1356" s="1" t="n">
        <v>2004</v>
      </c>
      <c r="E1356" s="1" t="n">
        <v>10</v>
      </c>
      <c r="F1356" s="1" t="n">
        <v>27</v>
      </c>
      <c r="G1356" s="2" t="n">
        <v>0.99</v>
      </c>
      <c r="H1356" s="6" t="n">
        <f aca="false">DATE(A1356,B1356,C1356)-DATE(D1355,E1355,F1355)</f>
        <v>0</v>
      </c>
      <c r="I1356" s="0" t="n">
        <f aca="false">IF(H1356&lt;0,1,G1356)</f>
        <v>0.99</v>
      </c>
    </row>
    <row r="1357" customFormat="false" ht="14.25" hidden="false" customHeight="false" outlineLevel="0" collapsed="false">
      <c r="A1357" s="1" t="n">
        <v>2004</v>
      </c>
      <c r="B1357" s="1" t="n">
        <v>9</v>
      </c>
      <c r="C1357" s="1" t="n">
        <v>30</v>
      </c>
      <c r="D1357" s="1" t="n">
        <v>2004</v>
      </c>
      <c r="E1357" s="1" t="n">
        <v>12</v>
      </c>
      <c r="F1357" s="1" t="n">
        <v>17</v>
      </c>
      <c r="G1357" s="2" t="n">
        <v>1.0015541958042</v>
      </c>
      <c r="H1357" s="6" t="n">
        <f aca="false">DATE(A1357,B1357,C1357)-DATE(D1356,E1356,F1356)</f>
        <v>-27</v>
      </c>
      <c r="I1357" s="0" t="n">
        <f aca="false">IF(H1357&lt;0,1,G1357)</f>
        <v>1</v>
      </c>
    </row>
    <row r="1358" customFormat="false" ht="14.25" hidden="false" customHeight="false" outlineLevel="0" collapsed="false">
      <c r="A1358" s="1" t="n">
        <v>2004</v>
      </c>
      <c r="B1358" s="1" t="n">
        <v>10</v>
      </c>
      <c r="C1358" s="1" t="n">
        <v>6</v>
      </c>
      <c r="D1358" s="1" t="n">
        <v>2004</v>
      </c>
      <c r="E1358" s="1" t="n">
        <v>11</v>
      </c>
      <c r="F1358" s="1" t="n">
        <v>16</v>
      </c>
      <c r="G1358" s="2" t="n">
        <v>1.00299640576361</v>
      </c>
      <c r="H1358" s="6" t="n">
        <f aca="false">DATE(A1358,B1358,C1358)-DATE(D1357,E1357,F1357)</f>
        <v>-72</v>
      </c>
      <c r="I1358" s="0" t="n">
        <f aca="false">IF(H1358&lt;0,1,G1358)</f>
        <v>1</v>
      </c>
    </row>
    <row r="1359" customFormat="false" ht="14.25" hidden="false" customHeight="false" outlineLevel="0" collapsed="false">
      <c r="A1359" s="1" t="n">
        <v>2004</v>
      </c>
      <c r="B1359" s="1" t="n">
        <v>10</v>
      </c>
      <c r="C1359" s="1" t="n">
        <v>12</v>
      </c>
      <c r="D1359" s="1" t="n">
        <v>2004</v>
      </c>
      <c r="E1359" s="1" t="n">
        <v>10</v>
      </c>
      <c r="F1359" s="1" t="n">
        <v>21</v>
      </c>
      <c r="G1359" s="2" t="n">
        <v>1</v>
      </c>
      <c r="H1359" s="6" t="n">
        <f aca="false">DATE(A1359,B1359,C1359)-DATE(D1358,E1358,F1358)</f>
        <v>-35</v>
      </c>
      <c r="I1359" s="0" t="n">
        <f aca="false">IF(H1359&lt;0,1,G1359)</f>
        <v>1</v>
      </c>
    </row>
    <row r="1360" customFormat="false" ht="14.25" hidden="false" customHeight="false" outlineLevel="0" collapsed="false">
      <c r="A1360" s="1" t="n">
        <v>2004</v>
      </c>
      <c r="B1360" s="1" t="n">
        <v>10</v>
      </c>
      <c r="C1360" s="1" t="n">
        <v>20</v>
      </c>
      <c r="D1360" s="1" t="n">
        <v>2004</v>
      </c>
      <c r="E1360" s="1" t="n">
        <v>10</v>
      </c>
      <c r="F1360" s="1" t="n">
        <v>21</v>
      </c>
      <c r="G1360" s="2" t="n">
        <v>0.99</v>
      </c>
      <c r="H1360" s="6" t="n">
        <f aca="false">DATE(A1360,B1360,C1360)-DATE(D1359,E1359,F1359)</f>
        <v>-1</v>
      </c>
      <c r="I1360" s="0" t="n">
        <f aca="false">IF(H1360&lt;0,1,G1360)</f>
        <v>1</v>
      </c>
    </row>
    <row r="1361" customFormat="false" ht="14.25" hidden="false" customHeight="false" outlineLevel="0" collapsed="false">
      <c r="A1361" s="1" t="n">
        <v>2004</v>
      </c>
      <c r="B1361" s="1" t="n">
        <v>10</v>
      </c>
      <c r="C1361" s="1" t="n">
        <v>21</v>
      </c>
      <c r="D1361" s="1" t="n">
        <v>2004</v>
      </c>
      <c r="E1361" s="1" t="n">
        <v>11</v>
      </c>
      <c r="F1361" s="1" t="n">
        <v>5</v>
      </c>
      <c r="G1361" s="2" t="n">
        <v>0.99</v>
      </c>
      <c r="H1361" s="6" t="n">
        <f aca="false">DATE(A1361,B1361,C1361)-DATE(D1360,E1360,F1360)</f>
        <v>0</v>
      </c>
      <c r="I1361" s="0" t="n">
        <f aca="false">IF(H1361&lt;0,1,G1361)</f>
        <v>0.99</v>
      </c>
    </row>
    <row r="1362" customFormat="false" ht="14.25" hidden="false" customHeight="false" outlineLevel="0" collapsed="false">
      <c r="A1362" s="1" t="n">
        <v>2004</v>
      </c>
      <c r="B1362" s="1" t="n">
        <v>10</v>
      </c>
      <c r="C1362" s="1" t="n">
        <v>22</v>
      </c>
      <c r="D1362" s="1" t="n">
        <v>2004</v>
      </c>
      <c r="E1362" s="1" t="n">
        <v>11</v>
      </c>
      <c r="F1362" s="1" t="n">
        <v>2</v>
      </c>
      <c r="G1362" s="2" t="n">
        <v>1</v>
      </c>
      <c r="H1362" s="6" t="n">
        <f aca="false">DATE(A1362,B1362,C1362)-DATE(D1361,E1361,F1361)</f>
        <v>-14</v>
      </c>
      <c r="I1362" s="0" t="n">
        <f aca="false">IF(H1362&lt;0,1,G1362)</f>
        <v>1</v>
      </c>
    </row>
    <row r="1363" customFormat="false" ht="14.25" hidden="false" customHeight="false" outlineLevel="0" collapsed="false">
      <c r="A1363" s="1" t="n">
        <v>2004</v>
      </c>
      <c r="B1363" s="1" t="n">
        <v>10</v>
      </c>
      <c r="C1363" s="1" t="n">
        <v>22</v>
      </c>
      <c r="D1363" s="1" t="n">
        <v>2004</v>
      </c>
      <c r="E1363" s="1" t="n">
        <v>11</v>
      </c>
      <c r="F1363" s="1" t="n">
        <v>2</v>
      </c>
      <c r="G1363" s="2" t="n">
        <v>1</v>
      </c>
      <c r="H1363" s="6" t="n">
        <f aca="false">DATE(A1363,B1363,C1363)-DATE(D1362,E1362,F1362)</f>
        <v>-11</v>
      </c>
      <c r="I1363" s="0" t="n">
        <f aca="false">IF(H1363&lt;0,1,G1363)</f>
        <v>1</v>
      </c>
    </row>
    <row r="1364" customFormat="false" ht="14.25" hidden="false" customHeight="false" outlineLevel="0" collapsed="false">
      <c r="A1364" s="1" t="n">
        <v>2004</v>
      </c>
      <c r="B1364" s="1" t="n">
        <v>10</v>
      </c>
      <c r="C1364" s="1" t="n">
        <v>26</v>
      </c>
      <c r="D1364" s="1" t="n">
        <v>2005</v>
      </c>
      <c r="E1364" s="1" t="n">
        <v>1</v>
      </c>
      <c r="F1364" s="1" t="n">
        <v>24</v>
      </c>
      <c r="G1364" s="2" t="n">
        <v>1.02714830710539</v>
      </c>
      <c r="H1364" s="6" t="n">
        <f aca="false">DATE(A1364,B1364,C1364)-DATE(D1363,E1363,F1363)</f>
        <v>-7</v>
      </c>
      <c r="I1364" s="0" t="n">
        <f aca="false">IF(H1364&lt;0,1,G1364)</f>
        <v>1</v>
      </c>
    </row>
    <row r="1365" customFormat="false" ht="14.25" hidden="false" customHeight="false" outlineLevel="0" collapsed="false">
      <c r="A1365" s="1" t="n">
        <v>2004</v>
      </c>
      <c r="B1365" s="1" t="n">
        <v>11</v>
      </c>
      <c r="C1365" s="1" t="n">
        <v>2</v>
      </c>
      <c r="D1365" s="1" t="n">
        <v>2005</v>
      </c>
      <c r="E1365" s="1" t="n">
        <v>1</v>
      </c>
      <c r="F1365" s="1" t="n">
        <v>24</v>
      </c>
      <c r="G1365" s="2" t="n">
        <v>1.02254128622469</v>
      </c>
      <c r="H1365" s="6" t="n">
        <f aca="false">DATE(A1365,B1365,C1365)-DATE(D1364,E1364,F1364)</f>
        <v>-83</v>
      </c>
      <c r="I1365" s="0" t="n">
        <f aca="false">IF(H1365&lt;0,1,G1365)</f>
        <v>1</v>
      </c>
    </row>
    <row r="1366" customFormat="false" ht="14.25" hidden="false" customHeight="false" outlineLevel="0" collapsed="false">
      <c r="A1366" s="1" t="n">
        <v>2004</v>
      </c>
      <c r="B1366" s="1" t="n">
        <v>11</v>
      </c>
      <c r="C1366" s="1" t="n">
        <v>3</v>
      </c>
      <c r="D1366" s="1" t="n">
        <v>2005</v>
      </c>
      <c r="E1366" s="1" t="n">
        <v>1</v>
      </c>
      <c r="F1366" s="1" t="n">
        <v>4</v>
      </c>
      <c r="G1366" s="2" t="n">
        <v>1.00788458384584</v>
      </c>
      <c r="H1366" s="6" t="n">
        <f aca="false">DATE(A1366,B1366,C1366)-DATE(D1365,E1365,F1365)</f>
        <v>-82</v>
      </c>
      <c r="I1366" s="0" t="n">
        <f aca="false">IF(H1366&lt;0,1,G1366)</f>
        <v>1</v>
      </c>
    </row>
    <row r="1367" customFormat="false" ht="14.25" hidden="false" customHeight="false" outlineLevel="0" collapsed="false">
      <c r="A1367" s="1" t="n">
        <v>2004</v>
      </c>
      <c r="B1367" s="1" t="n">
        <v>11</v>
      </c>
      <c r="C1367" s="1" t="n">
        <v>3</v>
      </c>
      <c r="D1367" s="1" t="n">
        <v>2004</v>
      </c>
      <c r="E1367" s="1" t="n">
        <v>12</v>
      </c>
      <c r="F1367" s="1" t="n">
        <v>9</v>
      </c>
      <c r="G1367" s="2" t="n">
        <v>1</v>
      </c>
      <c r="H1367" s="6" t="n">
        <f aca="false">DATE(A1367,B1367,C1367)-DATE(D1366,E1366,F1366)</f>
        <v>-62</v>
      </c>
      <c r="I1367" s="0" t="n">
        <f aca="false">IF(H1367&lt;0,1,G1367)</f>
        <v>1</v>
      </c>
    </row>
    <row r="1368" customFormat="false" ht="14.25" hidden="false" customHeight="false" outlineLevel="0" collapsed="false">
      <c r="A1368" s="1" t="n">
        <v>2004</v>
      </c>
      <c r="B1368" s="1" t="n">
        <v>11</v>
      </c>
      <c r="C1368" s="1" t="n">
        <v>3</v>
      </c>
      <c r="D1368" s="1" t="n">
        <v>2005</v>
      </c>
      <c r="E1368" s="1" t="n">
        <v>3</v>
      </c>
      <c r="F1368" s="1" t="n">
        <v>28</v>
      </c>
      <c r="G1368" s="2" t="n">
        <v>1.08042975679542</v>
      </c>
      <c r="H1368" s="6" t="n">
        <f aca="false">DATE(A1368,B1368,C1368)-DATE(D1367,E1367,F1367)</f>
        <v>-36</v>
      </c>
      <c r="I1368" s="0" t="n">
        <f aca="false">IF(H1368&lt;0,1,G1368)</f>
        <v>1</v>
      </c>
    </row>
    <row r="1369" customFormat="false" ht="14.25" hidden="false" customHeight="false" outlineLevel="0" collapsed="false">
      <c r="A1369" s="1" t="n">
        <v>2004</v>
      </c>
      <c r="B1369" s="1" t="n">
        <v>11</v>
      </c>
      <c r="C1369" s="1" t="n">
        <v>3</v>
      </c>
      <c r="D1369" s="1" t="n">
        <v>2004</v>
      </c>
      <c r="E1369" s="1" t="n">
        <v>11</v>
      </c>
      <c r="F1369" s="1" t="n">
        <v>18</v>
      </c>
      <c r="G1369" s="2" t="n">
        <v>1</v>
      </c>
      <c r="H1369" s="6" t="n">
        <f aca="false">DATE(A1369,B1369,C1369)-DATE(D1368,E1368,F1368)</f>
        <v>-145</v>
      </c>
      <c r="I1369" s="0" t="n">
        <f aca="false">IF(H1369&lt;0,1,G1369)</f>
        <v>1</v>
      </c>
    </row>
    <row r="1370" customFormat="false" ht="14.25" hidden="false" customHeight="false" outlineLevel="0" collapsed="false">
      <c r="A1370" s="1" t="n">
        <v>2004</v>
      </c>
      <c r="B1370" s="1" t="n">
        <v>11</v>
      </c>
      <c r="C1370" s="1" t="n">
        <v>4</v>
      </c>
      <c r="D1370" s="1" t="n">
        <v>2004</v>
      </c>
      <c r="E1370" s="1" t="n">
        <v>11</v>
      </c>
      <c r="F1370" s="1" t="n">
        <v>22</v>
      </c>
      <c r="G1370" s="2" t="n">
        <v>1</v>
      </c>
      <c r="H1370" s="6" t="n">
        <f aca="false">DATE(A1370,B1370,C1370)-DATE(D1369,E1369,F1369)</f>
        <v>-14</v>
      </c>
      <c r="I1370" s="0" t="n">
        <f aca="false">IF(H1370&lt;0,1,G1370)</f>
        <v>1</v>
      </c>
    </row>
    <row r="1371" customFormat="false" ht="14.25" hidden="false" customHeight="false" outlineLevel="0" collapsed="false">
      <c r="A1371" s="1" t="n">
        <v>2004</v>
      </c>
      <c r="B1371" s="1" t="n">
        <v>11</v>
      </c>
      <c r="C1371" s="1" t="n">
        <v>19</v>
      </c>
      <c r="D1371" s="1" t="n">
        <v>2004</v>
      </c>
      <c r="E1371" s="1" t="n">
        <v>12</v>
      </c>
      <c r="F1371" s="1" t="n">
        <v>8</v>
      </c>
      <c r="G1371" s="2" t="n">
        <v>0.99</v>
      </c>
      <c r="H1371" s="6" t="n">
        <f aca="false">DATE(A1371,B1371,C1371)-DATE(D1370,E1370,F1370)</f>
        <v>-3</v>
      </c>
      <c r="I1371" s="0" t="n">
        <f aca="false">IF(H1371&lt;0,1,G1371)</f>
        <v>1</v>
      </c>
    </row>
    <row r="1372" customFormat="false" ht="14.25" hidden="false" customHeight="false" outlineLevel="0" collapsed="false">
      <c r="A1372" s="1" t="n">
        <v>2004</v>
      </c>
      <c r="B1372" s="1" t="n">
        <v>12</v>
      </c>
      <c r="C1372" s="1" t="n">
        <v>1</v>
      </c>
      <c r="D1372" s="1" t="n">
        <v>2004</v>
      </c>
      <c r="E1372" s="1" t="n">
        <v>12</v>
      </c>
      <c r="F1372" s="1" t="n">
        <v>3</v>
      </c>
      <c r="G1372" s="2" t="n">
        <v>0.99</v>
      </c>
      <c r="H1372" s="6" t="n">
        <f aca="false">DATE(A1372,B1372,C1372)-DATE(D1371,E1371,F1371)</f>
        <v>-7</v>
      </c>
      <c r="I1372" s="0" t="n">
        <f aca="false">IF(H1372&lt;0,1,G1372)</f>
        <v>1</v>
      </c>
    </row>
    <row r="1373" customFormat="false" ht="14.25" hidden="false" customHeight="false" outlineLevel="0" collapsed="false">
      <c r="A1373" s="1" t="n">
        <v>2004</v>
      </c>
      <c r="B1373" s="1" t="n">
        <v>12</v>
      </c>
      <c r="C1373" s="1" t="n">
        <v>4</v>
      </c>
      <c r="D1373" s="1" t="n">
        <v>2004</v>
      </c>
      <c r="E1373" s="1" t="n">
        <v>5</v>
      </c>
      <c r="F1373" s="1" t="n">
        <v>27</v>
      </c>
      <c r="G1373" s="2" t="n">
        <v>1.00987147335423</v>
      </c>
      <c r="H1373" s="6" t="n">
        <f aca="false">DATE(A1373,B1373,C1373)-DATE(D1372,E1372,F1372)</f>
        <v>1</v>
      </c>
      <c r="I1373" s="0" t="n">
        <f aca="false">IF(H1373&lt;0,1,G1373)</f>
        <v>1.00987147335423</v>
      </c>
    </row>
    <row r="1374" customFormat="false" ht="14.25" hidden="false" customHeight="false" outlineLevel="0" collapsed="false">
      <c r="A1374" s="1" t="n">
        <v>2004</v>
      </c>
      <c r="B1374" s="1" t="n">
        <v>12</v>
      </c>
      <c r="C1374" s="1" t="n">
        <v>6</v>
      </c>
      <c r="D1374" s="1" t="n">
        <v>2004</v>
      </c>
      <c r="E1374" s="1" t="n">
        <v>12</v>
      </c>
      <c r="F1374" s="1" t="n">
        <v>7</v>
      </c>
      <c r="G1374" s="2" t="n">
        <v>0.99</v>
      </c>
      <c r="H1374" s="6" t="n">
        <f aca="false">DATE(A1374,B1374,C1374)-DATE(D1373,E1373,F1373)</f>
        <v>193</v>
      </c>
      <c r="I1374" s="0" t="n">
        <f aca="false">IF(H1374&lt;0,1,G1374)</f>
        <v>0.99</v>
      </c>
    </row>
    <row r="1375" customFormat="false" ht="14.25" hidden="false" customHeight="false" outlineLevel="0" collapsed="false">
      <c r="A1375" s="1" t="n">
        <v>2004</v>
      </c>
      <c r="B1375" s="1" t="n">
        <v>12</v>
      </c>
      <c r="C1375" s="1" t="n">
        <v>16</v>
      </c>
      <c r="D1375" s="1" t="n">
        <v>2005</v>
      </c>
      <c r="E1375" s="1" t="n">
        <v>1</v>
      </c>
      <c r="F1375" s="1" t="n">
        <v>21</v>
      </c>
      <c r="G1375" s="2" t="n">
        <v>1.00582993197279</v>
      </c>
      <c r="H1375" s="6" t="n">
        <f aca="false">DATE(A1375,B1375,C1375)-DATE(D1374,E1374,F1374)</f>
        <v>9</v>
      </c>
      <c r="I1375" s="0" t="n">
        <f aca="false">IF(H1375&lt;0,1,G1375)</f>
        <v>1.00582993197279</v>
      </c>
    </row>
    <row r="1376" customFormat="false" ht="14.25" hidden="false" customHeight="false" outlineLevel="0" collapsed="false">
      <c r="A1376" s="1" t="n">
        <v>2005</v>
      </c>
      <c r="B1376" s="1" t="n">
        <v>1</v>
      </c>
      <c r="C1376" s="1" t="n">
        <v>19</v>
      </c>
      <c r="D1376" s="1" t="n">
        <v>2005</v>
      </c>
      <c r="E1376" s="1" t="n">
        <v>2</v>
      </c>
      <c r="F1376" s="1" t="n">
        <v>22</v>
      </c>
      <c r="G1376" s="2" t="n">
        <v>0.99</v>
      </c>
      <c r="H1376" s="6" t="n">
        <f aca="false">DATE(A1376,B1376,C1376)-DATE(D1375,E1375,F1375)</f>
        <v>-2</v>
      </c>
      <c r="I1376" s="0" t="n">
        <f aca="false">IF(H1376&lt;0,1,G1376)</f>
        <v>1</v>
      </c>
    </row>
    <row r="1377" customFormat="false" ht="14.25" hidden="false" customHeight="false" outlineLevel="0" collapsed="false">
      <c r="A1377" s="1" t="n">
        <v>2005</v>
      </c>
      <c r="B1377" s="1" t="n">
        <v>1</v>
      </c>
      <c r="C1377" s="1" t="n">
        <v>19</v>
      </c>
      <c r="D1377" s="1" t="n">
        <v>2005</v>
      </c>
      <c r="E1377" s="1" t="n">
        <v>2</v>
      </c>
      <c r="F1377" s="1" t="n">
        <v>23</v>
      </c>
      <c r="G1377" s="2" t="n">
        <v>1.00938958333333</v>
      </c>
      <c r="H1377" s="6" t="n">
        <f aca="false">DATE(A1377,B1377,C1377)-DATE(D1376,E1376,F1376)</f>
        <v>-34</v>
      </c>
      <c r="I1377" s="0" t="n">
        <f aca="false">IF(H1377&lt;0,1,G1377)</f>
        <v>1</v>
      </c>
    </row>
    <row r="1378" customFormat="false" ht="14.25" hidden="false" customHeight="false" outlineLevel="0" collapsed="false">
      <c r="A1378" s="1" t="n">
        <v>2005</v>
      </c>
      <c r="B1378" s="1" t="n">
        <v>1</v>
      </c>
      <c r="C1378" s="1" t="n">
        <v>25</v>
      </c>
      <c r="D1378" s="1" t="n">
        <v>2005</v>
      </c>
      <c r="E1378" s="1" t="n">
        <v>4</v>
      </c>
      <c r="F1378" s="1" t="n">
        <v>13</v>
      </c>
      <c r="G1378" s="2" t="n">
        <v>0.99</v>
      </c>
      <c r="H1378" s="6" t="n">
        <f aca="false">DATE(A1378,B1378,C1378)-DATE(D1377,E1377,F1377)</f>
        <v>-29</v>
      </c>
      <c r="I1378" s="0" t="n">
        <f aca="false">IF(H1378&lt;0,1,G1378)</f>
        <v>1</v>
      </c>
    </row>
    <row r="1379" customFormat="false" ht="14.25" hidden="false" customHeight="false" outlineLevel="0" collapsed="false">
      <c r="A1379" s="1" t="n">
        <v>2005</v>
      </c>
      <c r="B1379" s="1" t="n">
        <v>1</v>
      </c>
      <c r="C1379" s="1" t="n">
        <v>27</v>
      </c>
      <c r="D1379" s="1" t="n">
        <v>2005</v>
      </c>
      <c r="E1379" s="1" t="n">
        <v>2</v>
      </c>
      <c r="F1379" s="1" t="n">
        <v>24</v>
      </c>
      <c r="G1379" s="2" t="n">
        <v>0.99</v>
      </c>
      <c r="H1379" s="6" t="n">
        <f aca="false">DATE(A1379,B1379,C1379)-DATE(D1378,E1378,F1378)</f>
        <v>-76</v>
      </c>
      <c r="I1379" s="0" t="n">
        <f aca="false">IF(H1379&lt;0,1,G1379)</f>
        <v>1</v>
      </c>
    </row>
    <row r="1380" customFormat="false" ht="14.25" hidden="false" customHeight="false" outlineLevel="0" collapsed="false">
      <c r="A1380" s="1" t="n">
        <v>2005</v>
      </c>
      <c r="B1380" s="1" t="n">
        <v>2</v>
      </c>
      <c r="C1380" s="1" t="n">
        <v>1</v>
      </c>
      <c r="D1380" s="1" t="n">
        <v>2005</v>
      </c>
      <c r="E1380" s="1" t="n">
        <v>2</v>
      </c>
      <c r="F1380" s="1" t="n">
        <v>9</v>
      </c>
      <c r="G1380" s="2" t="n">
        <v>0.99</v>
      </c>
      <c r="H1380" s="6" t="n">
        <f aca="false">DATE(A1380,B1380,C1380)-DATE(D1379,E1379,F1379)</f>
        <v>-23</v>
      </c>
      <c r="I1380" s="0" t="n">
        <f aca="false">IF(H1380&lt;0,1,G1380)</f>
        <v>1</v>
      </c>
    </row>
    <row r="1381" customFormat="false" ht="14.25" hidden="false" customHeight="false" outlineLevel="0" collapsed="false">
      <c r="A1381" s="1" t="n">
        <v>2005</v>
      </c>
      <c r="B1381" s="1" t="n">
        <v>2</v>
      </c>
      <c r="C1381" s="1" t="n">
        <v>2</v>
      </c>
      <c r="D1381" s="1" t="n">
        <v>2005</v>
      </c>
      <c r="E1381" s="1" t="n">
        <v>2</v>
      </c>
      <c r="F1381" s="1" t="n">
        <v>22</v>
      </c>
      <c r="G1381" s="2" t="n">
        <v>1</v>
      </c>
      <c r="H1381" s="6" t="n">
        <f aca="false">DATE(A1381,B1381,C1381)-DATE(D1380,E1380,F1380)</f>
        <v>-7</v>
      </c>
      <c r="I1381" s="0" t="n">
        <f aca="false">IF(H1381&lt;0,1,G1381)</f>
        <v>1</v>
      </c>
    </row>
    <row r="1382" customFormat="false" ht="14.25" hidden="false" customHeight="false" outlineLevel="0" collapsed="false">
      <c r="A1382" s="1" t="n">
        <v>2005</v>
      </c>
      <c r="B1382" s="1" t="n">
        <v>2</v>
      </c>
      <c r="C1382" s="1" t="n">
        <v>11</v>
      </c>
      <c r="D1382" s="1" t="n">
        <v>2005</v>
      </c>
      <c r="E1382" s="1" t="n">
        <v>2</v>
      </c>
      <c r="F1382" s="1" t="n">
        <v>22</v>
      </c>
      <c r="G1382" s="2" t="n">
        <v>0.99</v>
      </c>
      <c r="H1382" s="6" t="n">
        <f aca="false">DATE(A1382,B1382,C1382)-DATE(D1381,E1381,F1381)</f>
        <v>-11</v>
      </c>
      <c r="I1382" s="0" t="n">
        <f aca="false">IF(H1382&lt;0,1,G1382)</f>
        <v>1</v>
      </c>
    </row>
    <row r="1383" customFormat="false" ht="14.25" hidden="false" customHeight="false" outlineLevel="0" collapsed="false">
      <c r="A1383" s="1" t="n">
        <v>2005</v>
      </c>
      <c r="B1383" s="1" t="n">
        <v>2</v>
      </c>
      <c r="C1383" s="1" t="n">
        <v>15</v>
      </c>
      <c r="D1383" s="1" t="n">
        <v>2005</v>
      </c>
      <c r="E1383" s="1" t="n">
        <v>3</v>
      </c>
      <c r="F1383" s="1" t="n">
        <v>11</v>
      </c>
      <c r="G1383" s="2" t="n">
        <v>0.99</v>
      </c>
      <c r="H1383" s="6" t="n">
        <f aca="false">DATE(A1383,B1383,C1383)-DATE(D1382,E1382,F1382)</f>
        <v>-7</v>
      </c>
      <c r="I1383" s="0" t="n">
        <f aca="false">IF(H1383&lt;0,1,G1383)</f>
        <v>1</v>
      </c>
    </row>
    <row r="1384" customFormat="false" ht="14.25" hidden="false" customHeight="false" outlineLevel="0" collapsed="false">
      <c r="A1384" s="1" t="n">
        <v>2005</v>
      </c>
      <c r="B1384" s="1" t="n">
        <v>2</v>
      </c>
      <c r="C1384" s="1" t="n">
        <v>16</v>
      </c>
      <c r="D1384" s="1" t="n">
        <v>2005</v>
      </c>
      <c r="E1384" s="1" t="n">
        <v>3</v>
      </c>
      <c r="F1384" s="1" t="n">
        <v>1</v>
      </c>
      <c r="G1384" s="2" t="n">
        <v>0.99</v>
      </c>
      <c r="H1384" s="6" t="n">
        <f aca="false">DATE(A1384,B1384,C1384)-DATE(D1383,E1383,F1383)</f>
        <v>-23</v>
      </c>
      <c r="I1384" s="0" t="n">
        <f aca="false">IF(H1384&lt;0,1,G1384)</f>
        <v>1</v>
      </c>
    </row>
    <row r="1385" customFormat="false" ht="14.25" hidden="false" customHeight="false" outlineLevel="0" collapsed="false">
      <c r="A1385" s="1" t="n">
        <v>2005</v>
      </c>
      <c r="B1385" s="1" t="n">
        <v>2</v>
      </c>
      <c r="C1385" s="1" t="n">
        <v>16</v>
      </c>
      <c r="D1385" s="1" t="n">
        <v>2005</v>
      </c>
      <c r="E1385" s="1" t="n">
        <v>4</v>
      </c>
      <c r="F1385" s="1" t="n">
        <v>12</v>
      </c>
      <c r="G1385" s="2" t="n">
        <v>1.01997936507937</v>
      </c>
      <c r="H1385" s="6" t="n">
        <f aca="false">DATE(A1385,B1385,C1385)-DATE(D1384,E1384,F1384)</f>
        <v>-13</v>
      </c>
      <c r="I1385" s="0" t="n">
        <f aca="false">IF(H1385&lt;0,1,G1385)</f>
        <v>1</v>
      </c>
    </row>
    <row r="1386" customFormat="false" ht="14.25" hidden="false" customHeight="false" outlineLevel="0" collapsed="false">
      <c r="A1386" s="1" t="n">
        <v>2005</v>
      </c>
      <c r="B1386" s="1" t="n">
        <v>2</v>
      </c>
      <c r="C1386" s="1" t="n">
        <v>17</v>
      </c>
      <c r="D1386" s="1" t="n">
        <v>2005</v>
      </c>
      <c r="E1386" s="1" t="n">
        <v>3</v>
      </c>
      <c r="F1386" s="1" t="n">
        <v>2</v>
      </c>
      <c r="G1386" s="2" t="n">
        <v>0.99</v>
      </c>
      <c r="H1386" s="6" t="n">
        <f aca="false">DATE(A1386,B1386,C1386)-DATE(D1385,E1385,F1385)</f>
        <v>-54</v>
      </c>
      <c r="I1386" s="0" t="n">
        <f aca="false">IF(H1386&lt;0,1,G1386)</f>
        <v>1</v>
      </c>
    </row>
    <row r="1387" customFormat="false" ht="14.25" hidden="false" customHeight="false" outlineLevel="0" collapsed="false">
      <c r="A1387" s="1" t="n">
        <v>2005</v>
      </c>
      <c r="B1387" s="1" t="n">
        <v>2</v>
      </c>
      <c r="C1387" s="1" t="n">
        <v>22</v>
      </c>
      <c r="D1387" s="1" t="n">
        <v>2005</v>
      </c>
      <c r="E1387" s="1" t="n">
        <v>5</v>
      </c>
      <c r="F1387" s="1" t="n">
        <v>18</v>
      </c>
      <c r="G1387" s="2" t="n">
        <v>1.01013057671382</v>
      </c>
      <c r="H1387" s="6" t="n">
        <f aca="false">DATE(A1387,B1387,C1387)-DATE(D1386,E1386,F1386)</f>
        <v>-8</v>
      </c>
      <c r="I1387" s="0" t="n">
        <f aca="false">IF(H1387&lt;0,1,G1387)</f>
        <v>1</v>
      </c>
    </row>
    <row r="1388" customFormat="false" ht="14.25" hidden="false" customHeight="false" outlineLevel="0" collapsed="false">
      <c r="A1388" s="1" t="n">
        <v>2005</v>
      </c>
      <c r="B1388" s="1" t="n">
        <v>2</v>
      </c>
      <c r="C1388" s="1" t="n">
        <v>24</v>
      </c>
      <c r="D1388" s="1" t="n">
        <v>2005</v>
      </c>
      <c r="E1388" s="1" t="n">
        <v>3</v>
      </c>
      <c r="F1388" s="1" t="n">
        <v>16</v>
      </c>
      <c r="G1388" s="2" t="n">
        <v>0.99</v>
      </c>
      <c r="H1388" s="6" t="n">
        <f aca="false">DATE(A1388,B1388,C1388)-DATE(D1387,E1387,F1387)</f>
        <v>-83</v>
      </c>
      <c r="I1388" s="0" t="n">
        <f aca="false">IF(H1388&lt;0,1,G1388)</f>
        <v>1</v>
      </c>
    </row>
    <row r="1389" customFormat="false" ht="14.25" hidden="false" customHeight="false" outlineLevel="0" collapsed="false">
      <c r="A1389" s="1" t="n">
        <v>2005</v>
      </c>
      <c r="B1389" s="1" t="n">
        <v>3</v>
      </c>
      <c r="C1389" s="1" t="n">
        <v>18</v>
      </c>
      <c r="D1389" s="1" t="n">
        <v>2005</v>
      </c>
      <c r="E1389" s="1" t="n">
        <v>5</v>
      </c>
      <c r="F1389" s="1" t="n">
        <v>13</v>
      </c>
      <c r="G1389" s="2" t="n">
        <v>1.00572773972603</v>
      </c>
      <c r="H1389" s="6" t="n">
        <f aca="false">DATE(A1389,B1389,C1389)-DATE(D1388,E1388,F1388)</f>
        <v>2</v>
      </c>
      <c r="I1389" s="0" t="n">
        <f aca="false">IF(H1389&lt;0,1,G1389)</f>
        <v>1.00572773972603</v>
      </c>
    </row>
    <row r="1390" customFormat="false" ht="14.25" hidden="false" customHeight="false" outlineLevel="0" collapsed="false">
      <c r="A1390" s="1" t="n">
        <v>2005</v>
      </c>
      <c r="B1390" s="1" t="n">
        <v>3</v>
      </c>
      <c r="C1390" s="1" t="n">
        <v>28</v>
      </c>
      <c r="D1390" s="1" t="n">
        <v>2005</v>
      </c>
      <c r="E1390" s="1" t="n">
        <v>4</v>
      </c>
      <c r="F1390" s="1" t="n">
        <v>21</v>
      </c>
      <c r="G1390" s="2" t="n">
        <v>1</v>
      </c>
      <c r="H1390" s="6" t="n">
        <f aca="false">DATE(A1390,B1390,C1390)-DATE(D1389,E1389,F1389)</f>
        <v>-46</v>
      </c>
      <c r="I1390" s="0" t="n">
        <f aca="false">IF(H1390&lt;0,1,G1390)</f>
        <v>1</v>
      </c>
    </row>
    <row r="1391" customFormat="false" ht="14.25" hidden="false" customHeight="false" outlineLevel="0" collapsed="false">
      <c r="A1391" s="1" t="n">
        <v>2005</v>
      </c>
      <c r="B1391" s="1" t="n">
        <v>3</v>
      </c>
      <c r="C1391" s="1" t="n">
        <v>29</v>
      </c>
      <c r="D1391" s="1" t="n">
        <v>2005</v>
      </c>
      <c r="E1391" s="1" t="n">
        <v>5</v>
      </c>
      <c r="F1391" s="1" t="n">
        <v>20</v>
      </c>
      <c r="G1391" s="2" t="n">
        <v>1.00115821503402</v>
      </c>
      <c r="H1391" s="6" t="n">
        <f aca="false">DATE(A1391,B1391,C1391)-DATE(D1390,E1390,F1390)</f>
        <v>-23</v>
      </c>
      <c r="I1391" s="0" t="n">
        <f aca="false">IF(H1391&lt;0,1,G1391)</f>
        <v>1</v>
      </c>
    </row>
    <row r="1392" customFormat="false" ht="14.25" hidden="false" customHeight="false" outlineLevel="0" collapsed="false">
      <c r="A1392" s="1" t="n">
        <v>2005</v>
      </c>
      <c r="B1392" s="1" t="n">
        <v>3</v>
      </c>
      <c r="C1392" s="1" t="n">
        <v>29</v>
      </c>
      <c r="D1392" s="1" t="n">
        <v>2005</v>
      </c>
      <c r="E1392" s="1" t="n">
        <v>4</v>
      </c>
      <c r="F1392" s="1" t="n">
        <v>15</v>
      </c>
      <c r="G1392" s="2" t="n">
        <v>1</v>
      </c>
      <c r="H1392" s="6" t="n">
        <f aca="false">DATE(A1392,B1392,C1392)-DATE(D1391,E1391,F1391)</f>
        <v>-52</v>
      </c>
      <c r="I1392" s="0" t="n">
        <f aca="false">IF(H1392&lt;0,1,G1392)</f>
        <v>1</v>
      </c>
    </row>
    <row r="1393" customFormat="false" ht="14.25" hidden="false" customHeight="false" outlineLevel="0" collapsed="false">
      <c r="A1393" s="1" t="n">
        <v>2005</v>
      </c>
      <c r="B1393" s="1" t="n">
        <v>3</v>
      </c>
      <c r="C1393" s="1" t="n">
        <v>30</v>
      </c>
      <c r="D1393" s="1" t="n">
        <v>2005</v>
      </c>
      <c r="E1393" s="1" t="n">
        <v>4</v>
      </c>
      <c r="F1393" s="1" t="n">
        <v>18</v>
      </c>
      <c r="G1393" s="2" t="n">
        <v>1</v>
      </c>
      <c r="H1393" s="6" t="n">
        <f aca="false">DATE(A1393,B1393,C1393)-DATE(D1392,E1392,F1392)</f>
        <v>-16</v>
      </c>
      <c r="I1393" s="0" t="n">
        <f aca="false">IF(H1393&lt;0,1,G1393)</f>
        <v>1</v>
      </c>
    </row>
    <row r="1394" customFormat="false" ht="14.25" hidden="false" customHeight="false" outlineLevel="0" collapsed="false">
      <c r="A1394" s="1" t="n">
        <v>2005</v>
      </c>
      <c r="B1394" s="1" t="n">
        <v>3</v>
      </c>
      <c r="C1394" s="1" t="n">
        <v>30</v>
      </c>
      <c r="D1394" s="1" t="n">
        <v>2005</v>
      </c>
      <c r="E1394" s="1" t="n">
        <v>6</v>
      </c>
      <c r="F1394" s="1" t="n">
        <v>6</v>
      </c>
      <c r="G1394" s="2" t="n">
        <v>1.0241261829653</v>
      </c>
      <c r="H1394" s="6" t="n">
        <f aca="false">DATE(A1394,B1394,C1394)-DATE(D1393,E1393,F1393)</f>
        <v>-19</v>
      </c>
      <c r="I1394" s="0" t="n">
        <f aca="false">IF(H1394&lt;0,1,G1394)</f>
        <v>1</v>
      </c>
    </row>
    <row r="1395" customFormat="false" ht="14.25" hidden="false" customHeight="false" outlineLevel="0" collapsed="false">
      <c r="A1395" s="1" t="n">
        <v>2005</v>
      </c>
      <c r="B1395" s="1" t="n">
        <v>3</v>
      </c>
      <c r="C1395" s="1" t="n">
        <v>31</v>
      </c>
      <c r="D1395" s="1" t="n">
        <v>2005</v>
      </c>
      <c r="E1395" s="1" t="n">
        <v>4</v>
      </c>
      <c r="F1395" s="1" t="n">
        <v>11</v>
      </c>
      <c r="G1395" s="2" t="n">
        <v>0.99</v>
      </c>
      <c r="H1395" s="6" t="n">
        <f aca="false">DATE(A1395,B1395,C1395)-DATE(D1394,E1394,F1394)</f>
        <v>-67</v>
      </c>
      <c r="I1395" s="0" t="n">
        <f aca="false">IF(H1395&lt;0,1,G1395)</f>
        <v>1</v>
      </c>
    </row>
    <row r="1396" customFormat="false" ht="14.25" hidden="false" customHeight="false" outlineLevel="0" collapsed="false">
      <c r="A1396" s="1" t="n">
        <v>2005</v>
      </c>
      <c r="B1396" s="1" t="n">
        <v>4</v>
      </c>
      <c r="C1396" s="1" t="n">
        <v>7</v>
      </c>
      <c r="D1396" s="1" t="n">
        <v>2005</v>
      </c>
      <c r="E1396" s="1" t="n">
        <v>4</v>
      </c>
      <c r="F1396" s="1" t="n">
        <v>15</v>
      </c>
      <c r="G1396" s="2" t="n">
        <v>0.99</v>
      </c>
      <c r="H1396" s="6" t="n">
        <f aca="false">DATE(A1396,B1396,C1396)-DATE(D1395,E1395,F1395)</f>
        <v>-4</v>
      </c>
      <c r="I1396" s="0" t="n">
        <f aca="false">IF(H1396&lt;0,1,G1396)</f>
        <v>1</v>
      </c>
    </row>
    <row r="1397" customFormat="false" ht="14.25" hidden="false" customHeight="false" outlineLevel="0" collapsed="false">
      <c r="A1397" s="1" t="n">
        <v>2005</v>
      </c>
      <c r="B1397" s="1" t="n">
        <v>4</v>
      </c>
      <c r="C1397" s="1" t="n">
        <v>8</v>
      </c>
      <c r="D1397" s="1" t="n">
        <v>2005</v>
      </c>
      <c r="E1397" s="1" t="n">
        <v>4</v>
      </c>
      <c r="F1397" s="1" t="n">
        <v>12</v>
      </c>
      <c r="G1397" s="2" t="n">
        <v>0.99</v>
      </c>
      <c r="H1397" s="6" t="n">
        <f aca="false">DATE(A1397,B1397,C1397)-DATE(D1396,E1396,F1396)</f>
        <v>-7</v>
      </c>
      <c r="I1397" s="0" t="n">
        <f aca="false">IF(H1397&lt;0,1,G1397)</f>
        <v>1</v>
      </c>
    </row>
    <row r="1398" customFormat="false" ht="14.25" hidden="false" customHeight="false" outlineLevel="0" collapsed="false">
      <c r="A1398" s="1" t="n">
        <v>2005</v>
      </c>
      <c r="B1398" s="1" t="n">
        <v>4</v>
      </c>
      <c r="C1398" s="1" t="n">
        <v>11</v>
      </c>
      <c r="D1398" s="1" t="n">
        <v>2005</v>
      </c>
      <c r="E1398" s="1" t="n">
        <v>6</v>
      </c>
      <c r="F1398" s="1" t="n">
        <v>22</v>
      </c>
      <c r="G1398" s="2" t="n">
        <v>1.01939102564103</v>
      </c>
      <c r="H1398" s="6" t="n">
        <f aca="false">DATE(A1398,B1398,C1398)-DATE(D1397,E1397,F1397)</f>
        <v>-1</v>
      </c>
      <c r="I1398" s="0" t="n">
        <f aca="false">IF(H1398&lt;0,1,G1398)</f>
        <v>1</v>
      </c>
    </row>
    <row r="1399" customFormat="false" ht="14.25" hidden="false" customHeight="false" outlineLevel="0" collapsed="false">
      <c r="A1399" s="1" t="n">
        <v>2005</v>
      </c>
      <c r="B1399" s="1" t="n">
        <v>4</v>
      </c>
      <c r="C1399" s="1" t="n">
        <v>13</v>
      </c>
      <c r="D1399" s="1" t="n">
        <v>2005</v>
      </c>
      <c r="E1399" s="1" t="n">
        <v>4</v>
      </c>
      <c r="F1399" s="1" t="n">
        <v>19</v>
      </c>
      <c r="G1399" s="2" t="n">
        <v>0.99</v>
      </c>
      <c r="H1399" s="6" t="n">
        <f aca="false">DATE(A1399,B1399,C1399)-DATE(D1398,E1398,F1398)</f>
        <v>-70</v>
      </c>
      <c r="I1399" s="0" t="n">
        <f aca="false">IF(H1399&lt;0,1,G1399)</f>
        <v>1</v>
      </c>
    </row>
    <row r="1400" customFormat="false" ht="14.25" hidden="false" customHeight="false" outlineLevel="0" collapsed="false">
      <c r="A1400" s="1" t="n">
        <v>2005</v>
      </c>
      <c r="B1400" s="1" t="n">
        <v>4</v>
      </c>
      <c r="C1400" s="1" t="n">
        <v>18</v>
      </c>
      <c r="D1400" s="1" t="n">
        <v>2005</v>
      </c>
      <c r="E1400" s="1" t="n">
        <v>2</v>
      </c>
      <c r="F1400" s="1" t="n">
        <v>5</v>
      </c>
      <c r="G1400" s="2" t="n">
        <v>1</v>
      </c>
      <c r="H1400" s="6" t="n">
        <f aca="false">DATE(A1400,B1400,C1400)-DATE(D1399,E1399,F1399)</f>
        <v>-1</v>
      </c>
      <c r="I1400" s="0" t="n">
        <f aca="false">IF(H1400&lt;0,1,G1400)</f>
        <v>1</v>
      </c>
    </row>
    <row r="1401" customFormat="false" ht="14.25" hidden="false" customHeight="false" outlineLevel="0" collapsed="false">
      <c r="A1401" s="1" t="n">
        <v>2005</v>
      </c>
      <c r="B1401" s="1" t="n">
        <v>4</v>
      </c>
      <c r="C1401" s="1" t="n">
        <v>18</v>
      </c>
      <c r="D1401" s="1" t="n">
        <v>2005</v>
      </c>
      <c r="E1401" s="1" t="n">
        <v>3</v>
      </c>
      <c r="F1401" s="1" t="n">
        <v>5</v>
      </c>
      <c r="G1401" s="2" t="n">
        <v>1</v>
      </c>
      <c r="H1401" s="6" t="n">
        <f aca="false">DATE(A1401,B1401,C1401)-DATE(D1400,E1400,F1400)</f>
        <v>72</v>
      </c>
      <c r="I1401" s="0" t="n">
        <f aca="false">IF(H1401&lt;0,1,G1401)</f>
        <v>1</v>
      </c>
    </row>
    <row r="1402" customFormat="false" ht="14.25" hidden="false" customHeight="false" outlineLevel="0" collapsed="false">
      <c r="A1402" s="1" t="n">
        <v>2005</v>
      </c>
      <c r="B1402" s="1" t="n">
        <v>4</v>
      </c>
      <c r="C1402" s="1" t="n">
        <v>19</v>
      </c>
      <c r="D1402" s="1" t="n">
        <v>2005</v>
      </c>
      <c r="E1402" s="1" t="n">
        <v>5</v>
      </c>
      <c r="F1402" s="1" t="n">
        <v>9</v>
      </c>
      <c r="G1402" s="2" t="n">
        <v>1</v>
      </c>
      <c r="H1402" s="6" t="n">
        <f aca="false">DATE(A1402,B1402,C1402)-DATE(D1401,E1401,F1401)</f>
        <v>45</v>
      </c>
      <c r="I1402" s="0" t="n">
        <f aca="false">IF(H1402&lt;0,1,G1402)</f>
        <v>1</v>
      </c>
    </row>
    <row r="1403" customFormat="false" ht="14.25" hidden="false" customHeight="false" outlineLevel="0" collapsed="false">
      <c r="A1403" s="1" t="n">
        <v>2005</v>
      </c>
      <c r="B1403" s="1" t="n">
        <v>4</v>
      </c>
      <c r="C1403" s="1" t="n">
        <v>19</v>
      </c>
      <c r="D1403" s="1" t="n">
        <v>2005</v>
      </c>
      <c r="E1403" s="1" t="n">
        <v>12</v>
      </c>
      <c r="F1403" s="1" t="n">
        <v>5</v>
      </c>
      <c r="G1403" s="2" t="n">
        <v>1</v>
      </c>
      <c r="H1403" s="6" t="n">
        <f aca="false">DATE(A1403,B1403,C1403)-DATE(D1402,E1402,F1402)</f>
        <v>-20</v>
      </c>
      <c r="I1403" s="0" t="n">
        <f aca="false">IF(H1403&lt;0,1,G1403)</f>
        <v>1</v>
      </c>
    </row>
    <row r="1404" customFormat="false" ht="14.25" hidden="false" customHeight="false" outlineLevel="0" collapsed="false">
      <c r="A1404" s="1" t="n">
        <v>2005</v>
      </c>
      <c r="B1404" s="1" t="n">
        <v>4</v>
      </c>
      <c r="C1404" s="1" t="n">
        <v>20</v>
      </c>
      <c r="D1404" s="1" t="n">
        <v>2005</v>
      </c>
      <c r="E1404" s="1" t="n">
        <v>5</v>
      </c>
      <c r="F1404" s="1" t="n">
        <v>12</v>
      </c>
      <c r="G1404" s="2" t="n">
        <v>0.99</v>
      </c>
      <c r="H1404" s="6" t="n">
        <f aca="false">DATE(A1404,B1404,C1404)-DATE(D1403,E1403,F1403)</f>
        <v>-229</v>
      </c>
      <c r="I1404" s="0" t="n">
        <f aca="false">IF(H1404&lt;0,1,G1404)</f>
        <v>1</v>
      </c>
    </row>
    <row r="1405" customFormat="false" ht="14.25" hidden="false" customHeight="false" outlineLevel="0" collapsed="false">
      <c r="A1405" s="1" t="n">
        <v>2005</v>
      </c>
      <c r="B1405" s="1" t="n">
        <v>4</v>
      </c>
      <c r="C1405" s="1" t="n">
        <v>22</v>
      </c>
      <c r="D1405" s="1" t="n">
        <v>2005</v>
      </c>
      <c r="E1405" s="1" t="n">
        <v>5</v>
      </c>
      <c r="F1405" s="1" t="n">
        <v>4</v>
      </c>
      <c r="G1405" s="2" t="n">
        <v>0.99</v>
      </c>
      <c r="H1405" s="6" t="n">
        <f aca="false">DATE(A1405,B1405,C1405)-DATE(D1404,E1404,F1404)</f>
        <v>-20</v>
      </c>
      <c r="I1405" s="0" t="n">
        <f aca="false">IF(H1405&lt;0,1,G1405)</f>
        <v>1</v>
      </c>
    </row>
    <row r="1406" customFormat="false" ht="14.25" hidden="false" customHeight="false" outlineLevel="0" collapsed="false">
      <c r="A1406" s="1" t="n">
        <v>2005</v>
      </c>
      <c r="B1406" s="1" t="n">
        <v>4</v>
      </c>
      <c r="C1406" s="1" t="n">
        <v>25</v>
      </c>
      <c r="D1406" s="1" t="n">
        <v>2005</v>
      </c>
      <c r="E1406" s="1" t="n">
        <v>8</v>
      </c>
      <c r="F1406" s="1" t="n">
        <v>5</v>
      </c>
      <c r="G1406" s="2" t="n">
        <v>1.02129532163743</v>
      </c>
      <c r="H1406" s="6" t="n">
        <f aca="false">DATE(A1406,B1406,C1406)-DATE(D1405,E1405,F1405)</f>
        <v>-9</v>
      </c>
      <c r="I1406" s="0" t="n">
        <f aca="false">IF(H1406&lt;0,1,G1406)</f>
        <v>1</v>
      </c>
    </row>
    <row r="1407" customFormat="false" ht="14.25" hidden="false" customHeight="false" outlineLevel="0" collapsed="false">
      <c r="A1407" s="1" t="n">
        <v>2005</v>
      </c>
      <c r="B1407" s="1" t="n">
        <v>4</v>
      </c>
      <c r="C1407" s="1" t="n">
        <v>26</v>
      </c>
      <c r="D1407" s="1" t="n">
        <v>2005</v>
      </c>
      <c r="E1407" s="1" t="n">
        <v>6</v>
      </c>
      <c r="F1407" s="1" t="n">
        <v>15</v>
      </c>
      <c r="G1407" s="2" t="n">
        <v>1.00933472657611</v>
      </c>
      <c r="H1407" s="6" t="n">
        <f aca="false">DATE(A1407,B1407,C1407)-DATE(D1406,E1406,F1406)</f>
        <v>-101</v>
      </c>
      <c r="I1407" s="0" t="n">
        <f aca="false">IF(H1407&lt;0,1,G1407)</f>
        <v>1</v>
      </c>
    </row>
    <row r="1408" customFormat="false" ht="14.25" hidden="false" customHeight="false" outlineLevel="0" collapsed="false">
      <c r="A1408" s="1" t="n">
        <v>2005</v>
      </c>
      <c r="B1408" s="1" t="n">
        <v>5</v>
      </c>
      <c r="C1408" s="1" t="n">
        <v>3</v>
      </c>
      <c r="D1408" s="1" t="n">
        <v>2005</v>
      </c>
      <c r="E1408" s="1" t="n">
        <v>6</v>
      </c>
      <c r="F1408" s="1" t="n">
        <v>24</v>
      </c>
      <c r="G1408" s="2" t="n">
        <v>1.01520973103657</v>
      </c>
      <c r="H1408" s="6" t="n">
        <f aca="false">DATE(A1408,B1408,C1408)-DATE(D1407,E1407,F1407)</f>
        <v>-43</v>
      </c>
      <c r="I1408" s="0" t="n">
        <f aca="false">IF(H1408&lt;0,1,G1408)</f>
        <v>1</v>
      </c>
    </row>
    <row r="1409" customFormat="false" ht="14.25" hidden="false" customHeight="false" outlineLevel="0" collapsed="false">
      <c r="A1409" s="1" t="n">
        <v>2005</v>
      </c>
      <c r="B1409" s="1" t="n">
        <v>5</v>
      </c>
      <c r="C1409" s="1" t="n">
        <v>3</v>
      </c>
      <c r="D1409" s="1" t="n">
        <v>2005</v>
      </c>
      <c r="E1409" s="1" t="n">
        <v>6</v>
      </c>
      <c r="F1409" s="1" t="n">
        <v>13</v>
      </c>
      <c r="G1409" s="2" t="n">
        <v>1</v>
      </c>
      <c r="H1409" s="6" t="n">
        <f aca="false">DATE(A1409,B1409,C1409)-DATE(D1408,E1408,F1408)</f>
        <v>-52</v>
      </c>
      <c r="I1409" s="0" t="n">
        <f aca="false">IF(H1409&lt;0,1,G1409)</f>
        <v>1</v>
      </c>
    </row>
    <row r="1410" customFormat="false" ht="14.25" hidden="false" customHeight="false" outlineLevel="0" collapsed="false">
      <c r="A1410" s="1" t="n">
        <v>2005</v>
      </c>
      <c r="B1410" s="1" t="n">
        <v>5</v>
      </c>
      <c r="C1410" s="1" t="n">
        <v>4</v>
      </c>
      <c r="D1410" s="1" t="n">
        <v>2005</v>
      </c>
      <c r="E1410" s="1" t="n">
        <v>8</v>
      </c>
      <c r="F1410" s="1" t="n">
        <v>31</v>
      </c>
      <c r="G1410" s="2" t="n">
        <v>1.04151038938362</v>
      </c>
      <c r="H1410" s="6" t="n">
        <f aca="false">DATE(A1410,B1410,C1410)-DATE(D1409,E1409,F1409)</f>
        <v>-40</v>
      </c>
      <c r="I1410" s="0" t="n">
        <f aca="false">IF(H1410&lt;0,1,G1410)</f>
        <v>1</v>
      </c>
    </row>
    <row r="1411" customFormat="false" ht="14.25" hidden="false" customHeight="false" outlineLevel="0" collapsed="false">
      <c r="A1411" s="1" t="n">
        <v>2005</v>
      </c>
      <c r="B1411" s="1" t="n">
        <v>5</v>
      </c>
      <c r="C1411" s="1" t="n">
        <v>4</v>
      </c>
      <c r="D1411" s="1" t="n">
        <v>2005</v>
      </c>
      <c r="E1411" s="1" t="n">
        <v>5</v>
      </c>
      <c r="F1411" s="1" t="n">
        <v>12</v>
      </c>
      <c r="G1411" s="2" t="n">
        <v>0.99</v>
      </c>
      <c r="H1411" s="6" t="n">
        <f aca="false">DATE(A1411,B1411,C1411)-DATE(D1410,E1410,F1410)</f>
        <v>-119</v>
      </c>
      <c r="I1411" s="0" t="n">
        <f aca="false">IF(H1411&lt;0,1,G1411)</f>
        <v>1</v>
      </c>
    </row>
    <row r="1412" customFormat="false" ht="14.25" hidden="false" customHeight="false" outlineLevel="0" collapsed="false">
      <c r="A1412" s="1" t="n">
        <v>2005</v>
      </c>
      <c r="B1412" s="1" t="n">
        <v>5</v>
      </c>
      <c r="C1412" s="1" t="n">
        <v>13</v>
      </c>
      <c r="D1412" s="1" t="n">
        <v>2005</v>
      </c>
      <c r="E1412" s="1" t="n">
        <v>5</v>
      </c>
      <c r="F1412" s="1" t="n">
        <v>23</v>
      </c>
      <c r="G1412" s="2" t="n">
        <v>1</v>
      </c>
      <c r="H1412" s="6" t="n">
        <f aca="false">DATE(A1412,B1412,C1412)-DATE(D1411,E1411,F1411)</f>
        <v>1</v>
      </c>
      <c r="I1412" s="0" t="n">
        <f aca="false">IF(H1412&lt;0,1,G1412)</f>
        <v>1</v>
      </c>
    </row>
    <row r="1413" customFormat="false" ht="14.25" hidden="false" customHeight="false" outlineLevel="0" collapsed="false">
      <c r="A1413" s="1" t="n">
        <v>2005</v>
      </c>
      <c r="B1413" s="1" t="n">
        <v>5</v>
      </c>
      <c r="C1413" s="1" t="n">
        <v>16</v>
      </c>
      <c r="D1413" s="1" t="n">
        <v>2005</v>
      </c>
      <c r="E1413" s="1" t="n">
        <v>5</v>
      </c>
      <c r="F1413" s="1" t="n">
        <v>31</v>
      </c>
      <c r="G1413" s="2" t="n">
        <v>0.99</v>
      </c>
      <c r="H1413" s="6" t="n">
        <f aca="false">DATE(A1413,B1413,C1413)-DATE(D1412,E1412,F1412)</f>
        <v>-7</v>
      </c>
      <c r="I1413" s="0" t="n">
        <f aca="false">IF(H1413&lt;0,1,G1413)</f>
        <v>1</v>
      </c>
    </row>
    <row r="1414" customFormat="false" ht="14.25" hidden="false" customHeight="false" outlineLevel="0" collapsed="false">
      <c r="A1414" s="1" t="n">
        <v>2005</v>
      </c>
      <c r="B1414" s="1" t="n">
        <v>5</v>
      </c>
      <c r="C1414" s="1" t="n">
        <v>16</v>
      </c>
      <c r="D1414" s="1" t="n">
        <v>2005</v>
      </c>
      <c r="E1414" s="1" t="n">
        <v>6</v>
      </c>
      <c r="F1414" s="1" t="n">
        <v>1</v>
      </c>
      <c r="G1414" s="2" t="n">
        <v>0.99</v>
      </c>
      <c r="H1414" s="6" t="n">
        <f aca="false">DATE(A1414,B1414,C1414)-DATE(D1413,E1413,F1413)</f>
        <v>-15</v>
      </c>
      <c r="I1414" s="0" t="n">
        <f aca="false">IF(H1414&lt;0,1,G1414)</f>
        <v>1</v>
      </c>
    </row>
    <row r="1415" customFormat="false" ht="14.25" hidden="false" customHeight="false" outlineLevel="0" collapsed="false">
      <c r="A1415" s="1" t="n">
        <v>2005</v>
      </c>
      <c r="B1415" s="1" t="n">
        <v>5</v>
      </c>
      <c r="C1415" s="1" t="n">
        <v>18</v>
      </c>
      <c r="D1415" s="1" t="n">
        <v>2005</v>
      </c>
      <c r="E1415" s="1" t="n">
        <v>9</v>
      </c>
      <c r="F1415" s="1" t="n">
        <v>13</v>
      </c>
      <c r="G1415" s="2" t="n">
        <v>1.03568052715292</v>
      </c>
      <c r="H1415" s="6" t="n">
        <f aca="false">DATE(A1415,B1415,C1415)-DATE(D1414,E1414,F1414)</f>
        <v>-14</v>
      </c>
      <c r="I1415" s="0" t="n">
        <f aca="false">IF(H1415&lt;0,1,G1415)</f>
        <v>1</v>
      </c>
    </row>
    <row r="1416" customFormat="false" ht="14.25" hidden="false" customHeight="false" outlineLevel="0" collapsed="false">
      <c r="A1416" s="1" t="n">
        <v>2005</v>
      </c>
      <c r="B1416" s="1" t="n">
        <v>5</v>
      </c>
      <c r="C1416" s="1" t="n">
        <v>18</v>
      </c>
      <c r="D1416" s="1" t="n">
        <v>2005</v>
      </c>
      <c r="E1416" s="1" t="n">
        <v>10</v>
      </c>
      <c r="F1416" s="1" t="n">
        <v>6</v>
      </c>
      <c r="G1416" s="2" t="n">
        <v>1</v>
      </c>
      <c r="H1416" s="6" t="n">
        <f aca="false">DATE(A1416,B1416,C1416)-DATE(D1415,E1415,F1415)</f>
        <v>-118</v>
      </c>
      <c r="I1416" s="0" t="n">
        <f aca="false">IF(H1416&lt;0,1,G1416)</f>
        <v>1</v>
      </c>
    </row>
    <row r="1417" customFormat="false" ht="14.25" hidden="false" customHeight="false" outlineLevel="0" collapsed="false">
      <c r="A1417" s="1" t="n">
        <v>2005</v>
      </c>
      <c r="B1417" s="1" t="n">
        <v>5</v>
      </c>
      <c r="C1417" s="1" t="n">
        <v>25</v>
      </c>
      <c r="D1417" s="1" t="n">
        <v>2005</v>
      </c>
      <c r="E1417" s="1" t="n">
        <v>5</v>
      </c>
      <c r="F1417" s="1" t="n">
        <v>31</v>
      </c>
      <c r="G1417" s="2" t="n">
        <v>0.99</v>
      </c>
      <c r="H1417" s="6" t="n">
        <f aca="false">DATE(A1417,B1417,C1417)-DATE(D1416,E1416,F1416)</f>
        <v>-134</v>
      </c>
      <c r="I1417" s="0" t="n">
        <f aca="false">IF(H1417&lt;0,1,G1417)</f>
        <v>1</v>
      </c>
    </row>
    <row r="1418" customFormat="false" ht="14.25" hidden="false" customHeight="false" outlineLevel="0" collapsed="false">
      <c r="A1418" s="1" t="n">
        <v>2005</v>
      </c>
      <c r="B1418" s="1" t="n">
        <v>6</v>
      </c>
      <c r="C1418" s="1" t="n">
        <v>1</v>
      </c>
      <c r="D1418" s="1" t="n">
        <v>2005</v>
      </c>
      <c r="E1418" s="1" t="n">
        <v>7</v>
      </c>
      <c r="F1418" s="1" t="n">
        <v>21</v>
      </c>
      <c r="G1418" s="2" t="n">
        <v>1</v>
      </c>
      <c r="H1418" s="6" t="n">
        <f aca="false">DATE(A1418,B1418,C1418)-DATE(D1417,E1417,F1417)</f>
        <v>1</v>
      </c>
      <c r="I1418" s="0" t="n">
        <f aca="false">IF(H1418&lt;0,1,G1418)</f>
        <v>1</v>
      </c>
    </row>
    <row r="1419" customFormat="false" ht="14.25" hidden="false" customHeight="false" outlineLevel="0" collapsed="false">
      <c r="A1419" s="1" t="n">
        <v>2005</v>
      </c>
      <c r="B1419" s="1" t="n">
        <v>6</v>
      </c>
      <c r="C1419" s="1" t="n">
        <v>3</v>
      </c>
      <c r="D1419" s="1" t="n">
        <v>2005</v>
      </c>
      <c r="E1419" s="1" t="n">
        <v>6</v>
      </c>
      <c r="F1419" s="1" t="n">
        <v>16</v>
      </c>
      <c r="G1419" s="2" t="n">
        <v>1.00054494382022</v>
      </c>
      <c r="H1419" s="6" t="n">
        <f aca="false">DATE(A1419,B1419,C1419)-DATE(D1418,E1418,F1418)</f>
        <v>-48</v>
      </c>
      <c r="I1419" s="0" t="n">
        <f aca="false">IF(H1419&lt;0,1,G1419)</f>
        <v>1</v>
      </c>
    </row>
    <row r="1420" customFormat="false" ht="14.25" hidden="false" customHeight="false" outlineLevel="0" collapsed="false">
      <c r="A1420" s="1" t="n">
        <v>2005</v>
      </c>
      <c r="B1420" s="1" t="n">
        <v>6</v>
      </c>
      <c r="C1420" s="1" t="n">
        <v>6</v>
      </c>
      <c r="D1420" s="1" t="n">
        <v>2005</v>
      </c>
      <c r="E1420" s="1" t="n">
        <v>7</v>
      </c>
      <c r="F1420" s="1" t="n">
        <v>13</v>
      </c>
      <c r="G1420" s="2" t="n">
        <v>1.00822278911565</v>
      </c>
      <c r="H1420" s="6" t="n">
        <f aca="false">DATE(A1420,B1420,C1420)-DATE(D1419,E1419,F1419)</f>
        <v>-10</v>
      </c>
      <c r="I1420" s="0" t="n">
        <f aca="false">IF(H1420&lt;0,1,G1420)</f>
        <v>1</v>
      </c>
    </row>
    <row r="1421" customFormat="false" ht="14.25" hidden="false" customHeight="false" outlineLevel="0" collapsed="false">
      <c r="A1421" s="1" t="n">
        <v>2005</v>
      </c>
      <c r="B1421" s="1" t="n">
        <v>6</v>
      </c>
      <c r="C1421" s="1" t="n">
        <v>8</v>
      </c>
      <c r="D1421" s="1" t="n">
        <v>2005</v>
      </c>
      <c r="E1421" s="1" t="n">
        <v>7</v>
      </c>
      <c r="F1421" s="1" t="n">
        <v>18</v>
      </c>
      <c r="G1421" s="2" t="n">
        <v>1.00438599640934</v>
      </c>
      <c r="H1421" s="6" t="n">
        <f aca="false">DATE(A1421,B1421,C1421)-DATE(D1420,E1420,F1420)</f>
        <v>-35</v>
      </c>
      <c r="I1421" s="0" t="n">
        <f aca="false">IF(H1421&lt;0,1,G1421)</f>
        <v>1</v>
      </c>
    </row>
    <row r="1422" customFormat="false" ht="14.25" hidden="false" customHeight="false" outlineLevel="0" collapsed="false">
      <c r="A1422" s="1" t="n">
        <v>2005</v>
      </c>
      <c r="B1422" s="1" t="n">
        <v>6</v>
      </c>
      <c r="C1422" s="1" t="n">
        <v>9</v>
      </c>
      <c r="D1422" s="1" t="n">
        <v>2005</v>
      </c>
      <c r="E1422" s="1" t="n">
        <v>6</v>
      </c>
      <c r="F1422" s="1" t="n">
        <v>30</v>
      </c>
      <c r="G1422" s="2" t="n">
        <v>1</v>
      </c>
      <c r="H1422" s="6" t="n">
        <f aca="false">DATE(A1422,B1422,C1422)-DATE(D1421,E1421,F1421)</f>
        <v>-39</v>
      </c>
      <c r="I1422" s="0" t="n">
        <f aca="false">IF(H1422&lt;0,1,G1422)</f>
        <v>1</v>
      </c>
    </row>
    <row r="1423" customFormat="false" ht="14.25" hidden="false" customHeight="false" outlineLevel="0" collapsed="false">
      <c r="A1423" s="1" t="n">
        <v>2005</v>
      </c>
      <c r="B1423" s="1" t="n">
        <v>6</v>
      </c>
      <c r="C1423" s="1" t="n">
        <v>14</v>
      </c>
      <c r="D1423" s="1" t="n">
        <v>2005</v>
      </c>
      <c r="E1423" s="1" t="n">
        <v>9</v>
      </c>
      <c r="F1423" s="1" t="n">
        <v>6</v>
      </c>
      <c r="G1423" s="2" t="n">
        <v>1.04179383250825</v>
      </c>
      <c r="H1423" s="6" t="n">
        <f aca="false">DATE(A1423,B1423,C1423)-DATE(D1422,E1422,F1422)</f>
        <v>-16</v>
      </c>
      <c r="I1423" s="0" t="n">
        <f aca="false">IF(H1423&lt;0,1,G1423)</f>
        <v>1</v>
      </c>
    </row>
    <row r="1424" customFormat="false" ht="14.25" hidden="false" customHeight="false" outlineLevel="0" collapsed="false">
      <c r="A1424" s="1" t="n">
        <v>2005</v>
      </c>
      <c r="B1424" s="1" t="n">
        <v>6</v>
      </c>
      <c r="C1424" s="1" t="n">
        <v>15</v>
      </c>
      <c r="D1424" s="1" t="n">
        <v>2005</v>
      </c>
      <c r="E1424" s="1" t="n">
        <v>6</v>
      </c>
      <c r="F1424" s="1" t="n">
        <v>16</v>
      </c>
      <c r="G1424" s="2" t="n">
        <v>0.99</v>
      </c>
      <c r="H1424" s="6" t="n">
        <f aca="false">DATE(A1424,B1424,C1424)-DATE(D1423,E1423,F1423)</f>
        <v>-83</v>
      </c>
      <c r="I1424" s="0" t="n">
        <f aca="false">IF(H1424&lt;0,1,G1424)</f>
        <v>1</v>
      </c>
    </row>
    <row r="1425" customFormat="false" ht="14.25" hidden="false" customHeight="false" outlineLevel="0" collapsed="false">
      <c r="A1425" s="1" t="n">
        <v>2005</v>
      </c>
      <c r="B1425" s="1" t="n">
        <v>6</v>
      </c>
      <c r="C1425" s="1" t="n">
        <v>20</v>
      </c>
      <c r="D1425" s="1" t="n">
        <v>2005</v>
      </c>
      <c r="E1425" s="1" t="n">
        <v>7</v>
      </c>
      <c r="F1425" s="1" t="n">
        <v>21</v>
      </c>
      <c r="G1425" s="2" t="n">
        <v>1</v>
      </c>
      <c r="H1425" s="6" t="n">
        <f aca="false">DATE(A1425,B1425,C1425)-DATE(D1424,E1424,F1424)</f>
        <v>4</v>
      </c>
      <c r="I1425" s="0" t="n">
        <f aca="false">IF(H1425&lt;0,1,G1425)</f>
        <v>1</v>
      </c>
    </row>
    <row r="1426" customFormat="false" ht="14.25" hidden="false" customHeight="false" outlineLevel="0" collapsed="false">
      <c r="A1426" s="1" t="n">
        <v>2005</v>
      </c>
      <c r="B1426" s="1" t="n">
        <v>6</v>
      </c>
      <c r="C1426" s="1" t="n">
        <v>20</v>
      </c>
      <c r="D1426" s="1" t="n">
        <v>2005</v>
      </c>
      <c r="E1426" s="1" t="n">
        <v>6</v>
      </c>
      <c r="F1426" s="1" t="n">
        <v>24</v>
      </c>
      <c r="G1426" s="2" t="n">
        <v>0.99</v>
      </c>
      <c r="H1426" s="6" t="n">
        <f aca="false">DATE(A1426,B1426,C1426)-DATE(D1425,E1425,F1425)</f>
        <v>-31</v>
      </c>
      <c r="I1426" s="0" t="n">
        <f aca="false">IF(H1426&lt;0,1,G1426)</f>
        <v>1</v>
      </c>
    </row>
    <row r="1427" customFormat="false" ht="14.25" hidden="false" customHeight="false" outlineLevel="0" collapsed="false">
      <c r="A1427" s="1" t="n">
        <v>2005</v>
      </c>
      <c r="B1427" s="1" t="n">
        <v>6</v>
      </c>
      <c r="C1427" s="1" t="n">
        <v>24</v>
      </c>
      <c r="D1427" s="1" t="n">
        <v>2005</v>
      </c>
      <c r="E1427" s="1" t="n">
        <v>7</v>
      </c>
      <c r="F1427" s="1" t="n">
        <v>11</v>
      </c>
      <c r="G1427" s="2" t="n">
        <v>1</v>
      </c>
      <c r="H1427" s="6" t="n">
        <f aca="false">DATE(A1427,B1427,C1427)-DATE(D1426,E1426,F1426)</f>
        <v>0</v>
      </c>
      <c r="I1427" s="0" t="n">
        <f aca="false">IF(H1427&lt;0,1,G1427)</f>
        <v>1</v>
      </c>
    </row>
    <row r="1428" customFormat="false" ht="14.25" hidden="false" customHeight="false" outlineLevel="0" collapsed="false">
      <c r="A1428" s="1" t="n">
        <v>2005</v>
      </c>
      <c r="B1428" s="1" t="n">
        <v>6</v>
      </c>
      <c r="C1428" s="1" t="n">
        <v>27</v>
      </c>
      <c r="D1428" s="1" t="n">
        <v>2005</v>
      </c>
      <c r="E1428" s="1" t="n">
        <v>7</v>
      </c>
      <c r="F1428" s="1" t="n">
        <v>25</v>
      </c>
      <c r="G1428" s="2" t="n">
        <v>0.99</v>
      </c>
      <c r="H1428" s="6" t="n">
        <f aca="false">DATE(A1428,B1428,C1428)-DATE(D1427,E1427,F1427)</f>
        <v>-14</v>
      </c>
      <c r="I1428" s="0" t="n">
        <f aca="false">IF(H1428&lt;0,1,G1428)</f>
        <v>1</v>
      </c>
    </row>
    <row r="1429" customFormat="false" ht="14.25" hidden="false" customHeight="false" outlineLevel="0" collapsed="false">
      <c r="A1429" s="1" t="n">
        <v>2005</v>
      </c>
      <c r="B1429" s="1" t="n">
        <v>6</v>
      </c>
      <c r="C1429" s="1" t="n">
        <v>28</v>
      </c>
      <c r="D1429" s="1" t="n">
        <v>2005</v>
      </c>
      <c r="E1429" s="1" t="n">
        <v>7</v>
      </c>
      <c r="F1429" s="1" t="n">
        <v>14</v>
      </c>
      <c r="G1429" s="2" t="n">
        <v>0.99</v>
      </c>
      <c r="H1429" s="6" t="n">
        <f aca="false">DATE(A1429,B1429,C1429)-DATE(D1428,E1428,F1428)</f>
        <v>-27</v>
      </c>
      <c r="I1429" s="0" t="n">
        <f aca="false">IF(H1429&lt;0,1,G1429)</f>
        <v>1</v>
      </c>
    </row>
    <row r="1430" customFormat="false" ht="14.25" hidden="false" customHeight="false" outlineLevel="0" collapsed="false">
      <c r="A1430" s="1" t="n">
        <v>2005</v>
      </c>
      <c r="B1430" s="1" t="n">
        <v>6</v>
      </c>
      <c r="C1430" s="1" t="n">
        <v>30</v>
      </c>
      <c r="D1430" s="1" t="n">
        <v>2005</v>
      </c>
      <c r="E1430" s="1" t="n">
        <v>7</v>
      </c>
      <c r="F1430" s="1" t="n">
        <v>25</v>
      </c>
      <c r="G1430" s="2" t="n">
        <v>0.99</v>
      </c>
      <c r="H1430" s="6" t="n">
        <f aca="false">DATE(A1430,B1430,C1430)-DATE(D1429,E1429,F1429)</f>
        <v>-14</v>
      </c>
      <c r="I1430" s="0" t="n">
        <f aca="false">IF(H1430&lt;0,1,G1430)</f>
        <v>1</v>
      </c>
    </row>
    <row r="1431" customFormat="false" ht="14.25" hidden="false" customHeight="false" outlineLevel="0" collapsed="false">
      <c r="A1431" s="1" t="n">
        <v>2005</v>
      </c>
      <c r="B1431" s="1" t="n">
        <v>6</v>
      </c>
      <c r="C1431" s="1" t="n">
        <v>30</v>
      </c>
      <c r="D1431" s="1" t="n">
        <v>2005</v>
      </c>
      <c r="E1431" s="1" t="n">
        <v>7</v>
      </c>
      <c r="F1431" s="1" t="n">
        <v>5</v>
      </c>
      <c r="G1431" s="2" t="n">
        <v>0.99</v>
      </c>
      <c r="H1431" s="6" t="n">
        <f aca="false">DATE(A1431,B1431,C1431)-DATE(D1430,E1430,F1430)</f>
        <v>-25</v>
      </c>
      <c r="I1431" s="0" t="n">
        <f aca="false">IF(H1431&lt;0,1,G1431)</f>
        <v>1</v>
      </c>
    </row>
    <row r="1432" customFormat="false" ht="14.25" hidden="false" customHeight="false" outlineLevel="0" collapsed="false">
      <c r="A1432" s="1" t="n">
        <v>2005</v>
      </c>
      <c r="B1432" s="1" t="n">
        <v>7</v>
      </c>
      <c r="C1432" s="1" t="n">
        <v>1</v>
      </c>
      <c r="D1432" s="1" t="n">
        <v>2005</v>
      </c>
      <c r="E1432" s="1" t="n">
        <v>7</v>
      </c>
      <c r="F1432" s="1" t="n">
        <v>19</v>
      </c>
      <c r="G1432" s="2" t="n">
        <v>0.99</v>
      </c>
      <c r="H1432" s="6" t="n">
        <f aca="false">DATE(A1432,B1432,C1432)-DATE(D1431,E1431,F1431)</f>
        <v>-4</v>
      </c>
      <c r="I1432" s="0" t="n">
        <f aca="false">IF(H1432&lt;0,1,G1432)</f>
        <v>1</v>
      </c>
    </row>
    <row r="1433" customFormat="false" ht="14.25" hidden="false" customHeight="false" outlineLevel="0" collapsed="false">
      <c r="A1433" s="1" t="n">
        <v>2005</v>
      </c>
      <c r="B1433" s="1" t="n">
        <v>7</v>
      </c>
      <c r="C1433" s="1" t="n">
        <v>5</v>
      </c>
      <c r="D1433" s="1" t="n">
        <v>2005</v>
      </c>
      <c r="E1433" s="1" t="n">
        <v>7</v>
      </c>
      <c r="F1433" s="1" t="n">
        <v>21</v>
      </c>
      <c r="G1433" s="2" t="n">
        <v>1</v>
      </c>
      <c r="H1433" s="6" t="n">
        <f aca="false">DATE(A1433,B1433,C1433)-DATE(D1432,E1432,F1432)</f>
        <v>-14</v>
      </c>
      <c r="I1433" s="0" t="n">
        <f aca="false">IF(H1433&lt;0,1,G1433)</f>
        <v>1</v>
      </c>
    </row>
    <row r="1434" customFormat="false" ht="14.25" hidden="false" customHeight="false" outlineLevel="0" collapsed="false">
      <c r="A1434" s="1" t="n">
        <v>2005</v>
      </c>
      <c r="B1434" s="1" t="n">
        <v>7</v>
      </c>
      <c r="C1434" s="1" t="n">
        <v>6</v>
      </c>
      <c r="D1434" s="1" t="n">
        <v>2005</v>
      </c>
      <c r="E1434" s="1" t="n">
        <v>9</v>
      </c>
      <c r="F1434" s="1" t="n">
        <v>9</v>
      </c>
      <c r="G1434" s="2" t="n">
        <v>1.01031291968842</v>
      </c>
      <c r="H1434" s="6" t="n">
        <f aca="false">DATE(A1434,B1434,C1434)-DATE(D1433,E1433,F1433)</f>
        <v>-15</v>
      </c>
      <c r="I1434" s="0" t="n">
        <f aca="false">IF(H1434&lt;0,1,G1434)</f>
        <v>1</v>
      </c>
    </row>
    <row r="1435" customFormat="false" ht="14.25" hidden="false" customHeight="false" outlineLevel="0" collapsed="false">
      <c r="A1435" s="1" t="n">
        <v>2005</v>
      </c>
      <c r="B1435" s="1" t="n">
        <v>7</v>
      </c>
      <c r="C1435" s="1" t="n">
        <v>6</v>
      </c>
      <c r="D1435" s="1" t="n">
        <v>2005</v>
      </c>
      <c r="E1435" s="1" t="n">
        <v>10</v>
      </c>
      <c r="F1435" s="1" t="n">
        <v>13</v>
      </c>
      <c r="G1435" s="2" t="n">
        <v>1.05062204168138</v>
      </c>
      <c r="H1435" s="6" t="n">
        <f aca="false">DATE(A1435,B1435,C1435)-DATE(D1434,E1434,F1434)</f>
        <v>-65</v>
      </c>
      <c r="I1435" s="0" t="n">
        <f aca="false">IF(H1435&lt;0,1,G1435)</f>
        <v>1</v>
      </c>
    </row>
    <row r="1436" customFormat="false" ht="14.25" hidden="false" customHeight="false" outlineLevel="0" collapsed="false">
      <c r="A1436" s="1" t="n">
        <v>2005</v>
      </c>
      <c r="B1436" s="1" t="n">
        <v>7</v>
      </c>
      <c r="C1436" s="1" t="n">
        <v>7</v>
      </c>
      <c r="D1436" s="1" t="n">
        <v>2005</v>
      </c>
      <c r="E1436" s="1" t="n">
        <v>7</v>
      </c>
      <c r="F1436" s="1" t="n">
        <v>8</v>
      </c>
      <c r="G1436" s="2" t="n">
        <v>0.99</v>
      </c>
      <c r="H1436" s="6" t="n">
        <f aca="false">DATE(A1436,B1436,C1436)-DATE(D1435,E1435,F1435)</f>
        <v>-98</v>
      </c>
      <c r="I1436" s="0" t="n">
        <f aca="false">IF(H1436&lt;0,1,G1436)</f>
        <v>1</v>
      </c>
    </row>
    <row r="1437" customFormat="false" ht="14.25" hidden="false" customHeight="false" outlineLevel="0" collapsed="false">
      <c r="A1437" s="1" t="n">
        <v>2005</v>
      </c>
      <c r="B1437" s="1" t="n">
        <v>7</v>
      </c>
      <c r="C1437" s="1" t="n">
        <v>8</v>
      </c>
      <c r="D1437" s="1" t="n">
        <v>2005</v>
      </c>
      <c r="E1437" s="1" t="n">
        <v>8</v>
      </c>
      <c r="F1437" s="1" t="n">
        <v>17</v>
      </c>
      <c r="G1437" s="2" t="n">
        <v>1.00880203944042</v>
      </c>
      <c r="H1437" s="6" t="n">
        <f aca="false">DATE(A1437,B1437,C1437)-DATE(D1436,E1436,F1436)</f>
        <v>0</v>
      </c>
      <c r="I1437" s="0" t="n">
        <f aca="false">IF(H1437&lt;0,1,G1437)</f>
        <v>1.00880203944042</v>
      </c>
    </row>
    <row r="1438" customFormat="false" ht="14.25" hidden="false" customHeight="false" outlineLevel="0" collapsed="false">
      <c r="A1438" s="1" t="n">
        <v>2005</v>
      </c>
      <c r="B1438" s="1" t="n">
        <v>7</v>
      </c>
      <c r="C1438" s="1" t="n">
        <v>11</v>
      </c>
      <c r="D1438" s="1" t="n">
        <v>2005</v>
      </c>
      <c r="E1438" s="1" t="n">
        <v>8</v>
      </c>
      <c r="F1438" s="1" t="n">
        <v>29</v>
      </c>
      <c r="G1438" s="2" t="n">
        <v>1.03386463223787</v>
      </c>
      <c r="H1438" s="6" t="n">
        <f aca="false">DATE(A1438,B1438,C1438)-DATE(D1437,E1437,F1437)</f>
        <v>-37</v>
      </c>
      <c r="I1438" s="0" t="n">
        <f aca="false">IF(H1438&lt;0,1,G1438)</f>
        <v>1</v>
      </c>
    </row>
    <row r="1439" customFormat="false" ht="14.25" hidden="false" customHeight="false" outlineLevel="0" collapsed="false">
      <c r="A1439" s="1" t="n">
        <v>2005</v>
      </c>
      <c r="B1439" s="1" t="n">
        <v>7</v>
      </c>
      <c r="C1439" s="1" t="n">
        <v>11</v>
      </c>
      <c r="D1439" s="1" t="n">
        <v>2005</v>
      </c>
      <c r="E1439" s="1" t="n">
        <v>8</v>
      </c>
      <c r="F1439" s="1" t="n">
        <v>4</v>
      </c>
      <c r="G1439" s="2" t="n">
        <v>1</v>
      </c>
      <c r="H1439" s="6" t="n">
        <f aca="false">DATE(A1439,B1439,C1439)-DATE(D1438,E1438,F1438)</f>
        <v>-49</v>
      </c>
      <c r="I1439" s="0" t="n">
        <f aca="false">IF(H1439&lt;0,1,G1439)</f>
        <v>1</v>
      </c>
    </row>
    <row r="1440" customFormat="false" ht="14.25" hidden="false" customHeight="false" outlineLevel="0" collapsed="false">
      <c r="A1440" s="1" t="n">
        <v>2005</v>
      </c>
      <c r="B1440" s="1" t="n">
        <v>7</v>
      </c>
      <c r="C1440" s="1" t="n">
        <v>12</v>
      </c>
      <c r="D1440" s="1" t="n">
        <v>2005</v>
      </c>
      <c r="E1440" s="1" t="n">
        <v>7</v>
      </c>
      <c r="F1440" s="1" t="n">
        <v>15</v>
      </c>
      <c r="G1440" s="2" t="n">
        <v>0.99</v>
      </c>
      <c r="H1440" s="6" t="n">
        <f aca="false">DATE(A1440,B1440,C1440)-DATE(D1439,E1439,F1439)</f>
        <v>-23</v>
      </c>
      <c r="I1440" s="0" t="n">
        <f aca="false">IF(H1440&lt;0,1,G1440)</f>
        <v>1</v>
      </c>
    </row>
    <row r="1441" customFormat="false" ht="14.25" hidden="false" customHeight="false" outlineLevel="0" collapsed="false">
      <c r="A1441" s="1" t="n">
        <v>2005</v>
      </c>
      <c r="B1441" s="1" t="n">
        <v>7</v>
      </c>
      <c r="C1441" s="1" t="n">
        <v>13</v>
      </c>
      <c r="D1441" s="1" t="n">
        <v>2005</v>
      </c>
      <c r="E1441" s="1" t="n">
        <v>8</v>
      </c>
      <c r="F1441" s="1" t="n">
        <v>29</v>
      </c>
      <c r="G1441" s="2" t="n">
        <v>1.00453245192308</v>
      </c>
      <c r="H1441" s="6" t="n">
        <f aca="false">DATE(A1441,B1441,C1441)-DATE(D1440,E1440,F1440)</f>
        <v>-2</v>
      </c>
      <c r="I1441" s="0" t="n">
        <f aca="false">IF(H1441&lt;0,1,G1441)</f>
        <v>1</v>
      </c>
    </row>
    <row r="1442" customFormat="false" ht="14.25" hidden="false" customHeight="false" outlineLevel="0" collapsed="false">
      <c r="A1442" s="1" t="n">
        <v>2005</v>
      </c>
      <c r="B1442" s="1" t="n">
        <v>7</v>
      </c>
      <c r="C1442" s="1" t="n">
        <v>13</v>
      </c>
      <c r="D1442" s="1" t="n">
        <v>2005</v>
      </c>
      <c r="E1442" s="1" t="n">
        <v>8</v>
      </c>
      <c r="F1442" s="1" t="n">
        <v>16</v>
      </c>
      <c r="G1442" s="2" t="n">
        <v>1.00181754385965</v>
      </c>
      <c r="H1442" s="6" t="n">
        <f aca="false">DATE(A1442,B1442,C1442)-DATE(D1441,E1441,F1441)</f>
        <v>-47</v>
      </c>
      <c r="I1442" s="0" t="n">
        <f aca="false">IF(H1442&lt;0,1,G1442)</f>
        <v>1</v>
      </c>
    </row>
    <row r="1443" customFormat="false" ht="14.25" hidden="false" customHeight="false" outlineLevel="0" collapsed="false">
      <c r="A1443" s="1" t="n">
        <v>2005</v>
      </c>
      <c r="B1443" s="1" t="n">
        <v>7</v>
      </c>
      <c r="C1443" s="1" t="n">
        <v>14</v>
      </c>
      <c r="D1443" s="1" t="n">
        <v>2005</v>
      </c>
      <c r="E1443" s="1" t="n">
        <v>10</v>
      </c>
      <c r="F1443" s="1" t="n">
        <v>8</v>
      </c>
      <c r="G1443" s="2" t="n">
        <v>1.00037878787879</v>
      </c>
      <c r="H1443" s="6" t="n">
        <f aca="false">DATE(A1443,B1443,C1443)-DATE(D1442,E1442,F1442)</f>
        <v>-33</v>
      </c>
      <c r="I1443" s="0" t="n">
        <f aca="false">IF(H1443&lt;0,1,G1443)</f>
        <v>1</v>
      </c>
    </row>
    <row r="1444" customFormat="false" ht="14.25" hidden="false" customHeight="false" outlineLevel="0" collapsed="false">
      <c r="A1444" s="1" t="n">
        <v>2005</v>
      </c>
      <c r="B1444" s="1" t="n">
        <v>7</v>
      </c>
      <c r="C1444" s="1" t="n">
        <v>18</v>
      </c>
      <c r="D1444" s="1" t="n">
        <v>2005</v>
      </c>
      <c r="E1444" s="1" t="n">
        <v>8</v>
      </c>
      <c r="F1444" s="1" t="n">
        <v>16</v>
      </c>
      <c r="G1444" s="2" t="n">
        <v>0.99</v>
      </c>
      <c r="H1444" s="6" t="n">
        <f aca="false">DATE(A1444,B1444,C1444)-DATE(D1443,E1443,F1443)</f>
        <v>-82</v>
      </c>
      <c r="I1444" s="0" t="n">
        <f aca="false">IF(H1444&lt;0,1,G1444)</f>
        <v>1</v>
      </c>
    </row>
    <row r="1445" customFormat="false" ht="14.25" hidden="false" customHeight="false" outlineLevel="0" collapsed="false">
      <c r="A1445" s="1" t="n">
        <v>2005</v>
      </c>
      <c r="B1445" s="1" t="n">
        <v>7</v>
      </c>
      <c r="C1445" s="1" t="n">
        <v>20</v>
      </c>
      <c r="D1445" s="1" t="n">
        <v>2005</v>
      </c>
      <c r="E1445" s="1" t="n">
        <v>9</v>
      </c>
      <c r="F1445" s="1" t="n">
        <v>14</v>
      </c>
      <c r="G1445" s="2" t="n">
        <v>0.99</v>
      </c>
      <c r="H1445" s="6" t="n">
        <f aca="false">DATE(A1445,B1445,C1445)-DATE(D1444,E1444,F1444)</f>
        <v>-27</v>
      </c>
      <c r="I1445" s="0" t="n">
        <f aca="false">IF(H1445&lt;0,1,G1445)</f>
        <v>1</v>
      </c>
    </row>
    <row r="1446" customFormat="false" ht="14.25" hidden="false" customHeight="false" outlineLevel="0" collapsed="false">
      <c r="A1446" s="1" t="n">
        <v>2005</v>
      </c>
      <c r="B1446" s="1" t="n">
        <v>8</v>
      </c>
      <c r="C1446" s="1" t="n">
        <v>6</v>
      </c>
      <c r="D1446" s="1" t="n">
        <v>2005</v>
      </c>
      <c r="E1446" s="1" t="n">
        <v>7</v>
      </c>
      <c r="F1446" s="1" t="n">
        <v>28</v>
      </c>
      <c r="G1446" s="2" t="n">
        <v>1.06982086614174</v>
      </c>
      <c r="H1446" s="6" t="n">
        <f aca="false">DATE(A1446,B1446,C1446)-DATE(D1445,E1445,F1445)</f>
        <v>-39</v>
      </c>
      <c r="I1446" s="0" t="n">
        <f aca="false">IF(H1446&lt;0,1,G1446)</f>
        <v>1</v>
      </c>
    </row>
    <row r="1447" customFormat="false" ht="14.25" hidden="false" customHeight="false" outlineLevel="0" collapsed="false">
      <c r="A1447" s="1" t="n">
        <v>2005</v>
      </c>
      <c r="B1447" s="1" t="n">
        <v>8</v>
      </c>
      <c r="C1447" s="1" t="n">
        <v>8</v>
      </c>
      <c r="D1447" s="1" t="n">
        <v>2005</v>
      </c>
      <c r="E1447" s="1" t="n">
        <v>8</v>
      </c>
      <c r="F1447" s="1" t="n">
        <v>18</v>
      </c>
      <c r="G1447" s="2" t="n">
        <v>0.99</v>
      </c>
      <c r="H1447" s="6" t="n">
        <f aca="false">DATE(A1447,B1447,C1447)-DATE(D1446,E1446,F1446)</f>
        <v>11</v>
      </c>
      <c r="I1447" s="0" t="n">
        <f aca="false">IF(H1447&lt;0,1,G1447)</f>
        <v>0.99</v>
      </c>
    </row>
    <row r="1448" customFormat="false" ht="14.25" hidden="false" customHeight="false" outlineLevel="0" collapsed="false">
      <c r="A1448" s="1" t="n">
        <v>2005</v>
      </c>
      <c r="B1448" s="1" t="n">
        <v>8</v>
      </c>
      <c r="C1448" s="1" t="n">
        <v>15</v>
      </c>
      <c r="D1448" s="1" t="n">
        <v>2005</v>
      </c>
      <c r="E1448" s="1" t="n">
        <v>9</v>
      </c>
      <c r="F1448" s="1" t="n">
        <v>20</v>
      </c>
      <c r="G1448" s="2" t="n">
        <v>1.00609277667329</v>
      </c>
      <c r="H1448" s="6" t="n">
        <f aca="false">DATE(A1448,B1448,C1448)-DATE(D1447,E1447,F1447)</f>
        <v>-3</v>
      </c>
      <c r="I1448" s="0" t="n">
        <f aca="false">IF(H1448&lt;0,1,G1448)</f>
        <v>1</v>
      </c>
    </row>
    <row r="1449" customFormat="false" ht="14.25" hidden="false" customHeight="false" outlineLevel="0" collapsed="false">
      <c r="A1449" s="1" t="n">
        <v>2005</v>
      </c>
      <c r="B1449" s="1" t="n">
        <v>8</v>
      </c>
      <c r="C1449" s="1" t="n">
        <v>16</v>
      </c>
      <c r="D1449" s="1" t="n">
        <v>2005</v>
      </c>
      <c r="E1449" s="1" t="n">
        <v>10</v>
      </c>
      <c r="F1449" s="1" t="n">
        <v>20</v>
      </c>
      <c r="G1449" s="2" t="n">
        <v>1.00758890898131</v>
      </c>
      <c r="H1449" s="6" t="n">
        <f aca="false">DATE(A1449,B1449,C1449)-DATE(D1448,E1448,F1448)</f>
        <v>-35</v>
      </c>
      <c r="I1449" s="0" t="n">
        <f aca="false">IF(H1449&lt;0,1,G1449)</f>
        <v>1</v>
      </c>
    </row>
    <row r="1450" customFormat="false" ht="14.25" hidden="false" customHeight="false" outlineLevel="0" collapsed="false">
      <c r="A1450" s="1" t="n">
        <v>2005</v>
      </c>
      <c r="B1450" s="1" t="n">
        <v>8</v>
      </c>
      <c r="C1450" s="1" t="n">
        <v>17</v>
      </c>
      <c r="D1450" s="1" t="n">
        <v>2005</v>
      </c>
      <c r="E1450" s="1" t="n">
        <v>8</v>
      </c>
      <c r="F1450" s="1" t="n">
        <v>18</v>
      </c>
      <c r="G1450" s="2" t="n">
        <v>0.99</v>
      </c>
      <c r="H1450" s="6" t="n">
        <f aca="false">DATE(A1450,B1450,C1450)-DATE(D1449,E1449,F1449)</f>
        <v>-64</v>
      </c>
      <c r="I1450" s="0" t="n">
        <f aca="false">IF(H1450&lt;0,1,G1450)</f>
        <v>1</v>
      </c>
    </row>
    <row r="1451" customFormat="false" ht="14.25" hidden="false" customHeight="false" outlineLevel="0" collapsed="false">
      <c r="A1451" s="1" t="n">
        <v>2005</v>
      </c>
      <c r="B1451" s="1" t="n">
        <v>8</v>
      </c>
      <c r="C1451" s="1" t="n">
        <v>18</v>
      </c>
      <c r="D1451" s="1" t="n">
        <v>2005</v>
      </c>
      <c r="E1451" s="1" t="n">
        <v>10</v>
      </c>
      <c r="F1451" s="1" t="n">
        <v>27</v>
      </c>
      <c r="G1451" s="2" t="n">
        <v>1.03714649822695</v>
      </c>
      <c r="H1451" s="6" t="n">
        <f aca="false">DATE(A1451,B1451,C1451)-DATE(D1450,E1450,F1450)</f>
        <v>0</v>
      </c>
      <c r="I1451" s="0" t="n">
        <f aca="false">IF(H1451&lt;0,1,G1451)</f>
        <v>1.03714649822695</v>
      </c>
    </row>
    <row r="1452" customFormat="false" ht="14.25" hidden="false" customHeight="false" outlineLevel="0" collapsed="false">
      <c r="A1452" s="1" t="n">
        <v>2005</v>
      </c>
      <c r="B1452" s="1" t="n">
        <v>8</v>
      </c>
      <c r="C1452" s="1" t="n">
        <v>23</v>
      </c>
      <c r="D1452" s="1" t="n">
        <v>2005</v>
      </c>
      <c r="E1452" s="1" t="n">
        <v>10</v>
      </c>
      <c r="F1452" s="1" t="n">
        <v>4</v>
      </c>
      <c r="G1452" s="2" t="n">
        <v>1.00888958333333</v>
      </c>
      <c r="H1452" s="6" t="n">
        <f aca="false">DATE(A1452,B1452,C1452)-DATE(D1451,E1451,F1451)</f>
        <v>-65</v>
      </c>
      <c r="I1452" s="0" t="n">
        <f aca="false">IF(H1452&lt;0,1,G1452)</f>
        <v>1</v>
      </c>
    </row>
    <row r="1453" customFormat="false" ht="14.25" hidden="false" customHeight="false" outlineLevel="0" collapsed="false">
      <c r="A1453" s="1" t="n">
        <v>2005</v>
      </c>
      <c r="B1453" s="1" t="n">
        <v>8</v>
      </c>
      <c r="C1453" s="1" t="n">
        <v>29</v>
      </c>
      <c r="D1453" s="1" t="n">
        <v>2005</v>
      </c>
      <c r="E1453" s="1" t="n">
        <v>9</v>
      </c>
      <c r="F1453" s="1" t="n">
        <v>22</v>
      </c>
      <c r="G1453" s="2" t="n">
        <v>0.99</v>
      </c>
      <c r="H1453" s="6" t="n">
        <f aca="false">DATE(A1453,B1453,C1453)-DATE(D1452,E1452,F1452)</f>
        <v>-36</v>
      </c>
      <c r="I1453" s="0" t="n">
        <f aca="false">IF(H1453&lt;0,1,G1453)</f>
        <v>1</v>
      </c>
    </row>
    <row r="1454" customFormat="false" ht="14.25" hidden="false" customHeight="false" outlineLevel="0" collapsed="false">
      <c r="A1454" s="1" t="n">
        <v>2005</v>
      </c>
      <c r="B1454" s="1" t="n">
        <v>8</v>
      </c>
      <c r="C1454" s="1" t="n">
        <v>30</v>
      </c>
      <c r="D1454" s="1" t="n">
        <v>2005</v>
      </c>
      <c r="E1454" s="1" t="n">
        <v>2</v>
      </c>
      <c r="F1454" s="1" t="n">
        <v>9</v>
      </c>
      <c r="G1454" s="2" t="n">
        <v>0.99</v>
      </c>
      <c r="H1454" s="6" t="n">
        <f aca="false">DATE(A1454,B1454,C1454)-DATE(D1453,E1453,F1453)</f>
        <v>-23</v>
      </c>
      <c r="I1454" s="0" t="n">
        <f aca="false">IF(H1454&lt;0,1,G1454)</f>
        <v>1</v>
      </c>
    </row>
    <row r="1455" customFormat="false" ht="14.25" hidden="false" customHeight="false" outlineLevel="0" collapsed="false">
      <c r="A1455" s="1" t="n">
        <v>2005</v>
      </c>
      <c r="B1455" s="1" t="n">
        <v>9</v>
      </c>
      <c r="C1455" s="1" t="n">
        <v>1</v>
      </c>
      <c r="D1455" s="1" t="n">
        <v>2005</v>
      </c>
      <c r="E1455" s="1" t="n">
        <v>9</v>
      </c>
      <c r="F1455" s="1" t="n">
        <v>21</v>
      </c>
      <c r="G1455" s="2" t="n">
        <v>1</v>
      </c>
      <c r="H1455" s="6" t="n">
        <f aca="false">DATE(A1455,B1455,C1455)-DATE(D1454,E1454,F1454)</f>
        <v>204</v>
      </c>
      <c r="I1455" s="0" t="n">
        <f aca="false">IF(H1455&lt;0,1,G1455)</f>
        <v>1</v>
      </c>
    </row>
    <row r="1456" customFormat="false" ht="14.25" hidden="false" customHeight="false" outlineLevel="0" collapsed="false">
      <c r="A1456" s="1" t="n">
        <v>2005</v>
      </c>
      <c r="B1456" s="1" t="n">
        <v>9</v>
      </c>
      <c r="C1456" s="1" t="n">
        <v>2</v>
      </c>
      <c r="D1456" s="1" t="n">
        <v>2005</v>
      </c>
      <c r="E1456" s="1" t="n">
        <v>10</v>
      </c>
      <c r="F1456" s="1" t="n">
        <v>5</v>
      </c>
      <c r="G1456" s="2" t="n">
        <v>1</v>
      </c>
      <c r="H1456" s="6" t="n">
        <f aca="false">DATE(A1456,B1456,C1456)-DATE(D1455,E1455,F1455)</f>
        <v>-19</v>
      </c>
      <c r="I1456" s="0" t="n">
        <f aca="false">IF(H1456&lt;0,1,G1456)</f>
        <v>1</v>
      </c>
    </row>
    <row r="1457" customFormat="false" ht="14.25" hidden="false" customHeight="false" outlineLevel="0" collapsed="false">
      <c r="A1457" s="1" t="n">
        <v>2005</v>
      </c>
      <c r="B1457" s="1" t="n">
        <v>9</v>
      </c>
      <c r="C1457" s="1" t="n">
        <v>5</v>
      </c>
      <c r="D1457" s="1" t="n">
        <v>2005</v>
      </c>
      <c r="E1457" s="1" t="n">
        <v>6</v>
      </c>
      <c r="F1457" s="1" t="n">
        <v>17</v>
      </c>
      <c r="G1457" s="2" t="n">
        <v>1.01726626626627</v>
      </c>
      <c r="H1457" s="6" t="n">
        <f aca="false">DATE(A1457,B1457,C1457)-DATE(D1456,E1456,F1456)</f>
        <v>-30</v>
      </c>
      <c r="I1457" s="0" t="n">
        <f aca="false">IF(H1457&lt;0,1,G1457)</f>
        <v>1</v>
      </c>
    </row>
    <row r="1458" customFormat="false" ht="14.25" hidden="false" customHeight="false" outlineLevel="0" collapsed="false">
      <c r="A1458" s="1" t="n">
        <v>2005</v>
      </c>
      <c r="B1458" s="1" t="n">
        <v>9</v>
      </c>
      <c r="C1458" s="1" t="n">
        <v>5</v>
      </c>
      <c r="D1458" s="1" t="n">
        <v>2005</v>
      </c>
      <c r="E1458" s="1" t="n">
        <v>7</v>
      </c>
      <c r="F1458" s="1" t="n">
        <v>21</v>
      </c>
      <c r="G1458" s="2" t="n">
        <v>1.01840044172613</v>
      </c>
      <c r="H1458" s="6" t="n">
        <f aca="false">DATE(A1458,B1458,C1458)-DATE(D1457,E1457,F1457)</f>
        <v>80</v>
      </c>
      <c r="I1458" s="0" t="n">
        <f aca="false">IF(H1458&lt;0,1,G1458)</f>
        <v>1.01840044172613</v>
      </c>
    </row>
    <row r="1459" customFormat="false" ht="14.25" hidden="false" customHeight="false" outlineLevel="0" collapsed="false">
      <c r="A1459" s="1" t="n">
        <v>2005</v>
      </c>
      <c r="B1459" s="1" t="n">
        <v>9</v>
      </c>
      <c r="C1459" s="1" t="n">
        <v>9</v>
      </c>
      <c r="D1459" s="1" t="n">
        <v>2005</v>
      </c>
      <c r="E1459" s="1" t="n">
        <v>9</v>
      </c>
      <c r="F1459" s="1" t="n">
        <v>27</v>
      </c>
      <c r="G1459" s="2" t="n">
        <v>0.99</v>
      </c>
      <c r="H1459" s="6" t="n">
        <f aca="false">DATE(A1459,B1459,C1459)-DATE(D1458,E1458,F1458)</f>
        <v>50</v>
      </c>
      <c r="I1459" s="0" t="n">
        <f aca="false">IF(H1459&lt;0,1,G1459)</f>
        <v>0.99</v>
      </c>
    </row>
    <row r="1460" customFormat="false" ht="14.25" hidden="false" customHeight="false" outlineLevel="0" collapsed="false">
      <c r="A1460" s="1" t="n">
        <v>2005</v>
      </c>
      <c r="B1460" s="1" t="n">
        <v>9</v>
      </c>
      <c r="C1460" s="1" t="n">
        <v>12</v>
      </c>
      <c r="D1460" s="1" t="n">
        <v>2005</v>
      </c>
      <c r="E1460" s="1" t="n">
        <v>10</v>
      </c>
      <c r="F1460" s="1" t="n">
        <v>19</v>
      </c>
      <c r="G1460" s="2" t="n">
        <v>1.00206792199059</v>
      </c>
      <c r="H1460" s="6" t="n">
        <f aca="false">DATE(A1460,B1460,C1460)-DATE(D1459,E1459,F1459)</f>
        <v>-15</v>
      </c>
      <c r="I1460" s="0" t="n">
        <f aca="false">IF(H1460&lt;0,1,G1460)</f>
        <v>1</v>
      </c>
    </row>
    <row r="1461" customFormat="false" ht="14.25" hidden="false" customHeight="false" outlineLevel="0" collapsed="false">
      <c r="A1461" s="1" t="n">
        <v>2005</v>
      </c>
      <c r="B1461" s="1" t="n">
        <v>9</v>
      </c>
      <c r="C1461" s="1" t="n">
        <v>13</v>
      </c>
      <c r="D1461" s="1" t="n">
        <v>2005</v>
      </c>
      <c r="E1461" s="1" t="n">
        <v>9</v>
      </c>
      <c r="F1461" s="1" t="n">
        <v>23</v>
      </c>
      <c r="G1461" s="2" t="n">
        <v>0.99</v>
      </c>
      <c r="H1461" s="6" t="n">
        <f aca="false">DATE(A1461,B1461,C1461)-DATE(D1460,E1460,F1460)</f>
        <v>-36</v>
      </c>
      <c r="I1461" s="0" t="n">
        <f aca="false">IF(H1461&lt;0,1,G1461)</f>
        <v>1</v>
      </c>
    </row>
    <row r="1462" customFormat="false" ht="14.25" hidden="false" customHeight="false" outlineLevel="0" collapsed="false">
      <c r="A1462" s="1" t="n">
        <v>2005</v>
      </c>
      <c r="B1462" s="1" t="n">
        <v>9</v>
      </c>
      <c r="C1462" s="1" t="n">
        <v>16</v>
      </c>
      <c r="D1462" s="1" t="n">
        <v>2005</v>
      </c>
      <c r="E1462" s="1" t="n">
        <v>9</v>
      </c>
      <c r="F1462" s="1" t="n">
        <v>30</v>
      </c>
      <c r="G1462" s="2" t="n">
        <v>1</v>
      </c>
      <c r="H1462" s="6" t="n">
        <f aca="false">DATE(A1462,B1462,C1462)-DATE(D1461,E1461,F1461)</f>
        <v>-7</v>
      </c>
      <c r="I1462" s="0" t="n">
        <f aca="false">IF(H1462&lt;0,1,G1462)</f>
        <v>1</v>
      </c>
    </row>
    <row r="1463" customFormat="false" ht="14.25" hidden="false" customHeight="false" outlineLevel="0" collapsed="false">
      <c r="A1463" s="1" t="n">
        <v>2005</v>
      </c>
      <c r="B1463" s="1" t="n">
        <v>9</v>
      </c>
      <c r="C1463" s="1" t="n">
        <v>19</v>
      </c>
      <c r="D1463" s="1" t="n">
        <v>2005</v>
      </c>
      <c r="E1463" s="1" t="n">
        <v>9</v>
      </c>
      <c r="F1463" s="1" t="n">
        <v>20</v>
      </c>
      <c r="G1463" s="2" t="n">
        <v>0.99</v>
      </c>
      <c r="H1463" s="6" t="n">
        <f aca="false">DATE(A1463,B1463,C1463)-DATE(D1462,E1462,F1462)</f>
        <v>-11</v>
      </c>
      <c r="I1463" s="0" t="n">
        <f aca="false">IF(H1463&lt;0,1,G1463)</f>
        <v>1</v>
      </c>
    </row>
    <row r="1464" customFormat="false" ht="14.25" hidden="false" customHeight="false" outlineLevel="0" collapsed="false">
      <c r="A1464" s="1" t="n">
        <v>2005</v>
      </c>
      <c r="B1464" s="1" t="n">
        <v>9</v>
      </c>
      <c r="C1464" s="1" t="n">
        <v>19</v>
      </c>
      <c r="D1464" s="1" t="n">
        <v>2005</v>
      </c>
      <c r="E1464" s="1" t="n">
        <v>10</v>
      </c>
      <c r="F1464" s="1" t="n">
        <v>4</v>
      </c>
      <c r="G1464" s="2" t="n">
        <v>0.99</v>
      </c>
      <c r="H1464" s="6" t="n">
        <f aca="false">DATE(A1464,B1464,C1464)-DATE(D1463,E1463,F1463)</f>
        <v>-1</v>
      </c>
      <c r="I1464" s="0" t="n">
        <f aca="false">IF(H1464&lt;0,1,G1464)</f>
        <v>1</v>
      </c>
    </row>
    <row r="1465" customFormat="false" ht="14.25" hidden="false" customHeight="false" outlineLevel="0" collapsed="false">
      <c r="A1465" s="1" t="n">
        <v>2005</v>
      </c>
      <c r="B1465" s="1" t="n">
        <v>9</v>
      </c>
      <c r="C1465" s="1" t="n">
        <v>20</v>
      </c>
      <c r="D1465" s="1" t="n">
        <v>2005</v>
      </c>
      <c r="E1465" s="1" t="n">
        <v>11</v>
      </c>
      <c r="F1465" s="1" t="n">
        <v>2</v>
      </c>
      <c r="G1465" s="2" t="n">
        <v>1</v>
      </c>
      <c r="H1465" s="6" t="n">
        <f aca="false">DATE(A1465,B1465,C1465)-DATE(D1464,E1464,F1464)</f>
        <v>-14</v>
      </c>
      <c r="I1465" s="0" t="n">
        <f aca="false">IF(H1465&lt;0,1,G1465)</f>
        <v>1</v>
      </c>
    </row>
    <row r="1466" customFormat="false" ht="14.25" hidden="false" customHeight="false" outlineLevel="0" collapsed="false">
      <c r="A1466" s="1" t="n">
        <v>2005</v>
      </c>
      <c r="B1466" s="1" t="n">
        <v>9</v>
      </c>
      <c r="C1466" s="1" t="n">
        <v>23</v>
      </c>
      <c r="D1466" s="1" t="n">
        <v>2005</v>
      </c>
      <c r="E1466" s="1" t="n">
        <v>10</v>
      </c>
      <c r="F1466" s="1" t="n">
        <v>5</v>
      </c>
      <c r="G1466" s="2" t="n">
        <v>1</v>
      </c>
      <c r="H1466" s="6" t="n">
        <f aca="false">DATE(A1466,B1466,C1466)-DATE(D1465,E1465,F1465)</f>
        <v>-40</v>
      </c>
      <c r="I1466" s="0" t="n">
        <f aca="false">IF(H1466&lt;0,1,G1466)</f>
        <v>1</v>
      </c>
    </row>
    <row r="1467" customFormat="false" ht="14.25" hidden="false" customHeight="false" outlineLevel="0" collapsed="false">
      <c r="A1467" s="1" t="n">
        <v>2005</v>
      </c>
      <c r="B1467" s="1" t="n">
        <v>9</v>
      </c>
      <c r="C1467" s="1" t="n">
        <v>26</v>
      </c>
      <c r="D1467" s="1" t="n">
        <v>2005</v>
      </c>
      <c r="E1467" s="1" t="n">
        <v>10</v>
      </c>
      <c r="F1467" s="1" t="n">
        <v>11</v>
      </c>
      <c r="G1467" s="2" t="n">
        <v>0.99</v>
      </c>
      <c r="H1467" s="6" t="n">
        <f aca="false">DATE(A1467,B1467,C1467)-DATE(D1466,E1466,F1466)</f>
        <v>-9</v>
      </c>
      <c r="I1467" s="0" t="n">
        <f aca="false">IF(H1467&lt;0,1,G1467)</f>
        <v>1</v>
      </c>
    </row>
    <row r="1468" customFormat="false" ht="14.25" hidden="false" customHeight="false" outlineLevel="0" collapsed="false">
      <c r="A1468" s="1" t="n">
        <v>2005</v>
      </c>
      <c r="B1468" s="1" t="n">
        <v>9</v>
      </c>
      <c r="C1468" s="1" t="n">
        <v>26</v>
      </c>
      <c r="D1468" s="1" t="n">
        <v>2005</v>
      </c>
      <c r="E1468" s="1" t="n">
        <v>12</v>
      </c>
      <c r="F1468" s="1" t="n">
        <v>30</v>
      </c>
      <c r="G1468" s="2" t="n">
        <v>0.99</v>
      </c>
      <c r="H1468" s="6" t="n">
        <f aca="false">DATE(A1468,B1468,C1468)-DATE(D1467,E1467,F1467)</f>
        <v>-15</v>
      </c>
      <c r="I1468" s="0" t="n">
        <f aca="false">IF(H1468&lt;0,1,G1468)</f>
        <v>1</v>
      </c>
    </row>
    <row r="1469" customFormat="false" ht="14.25" hidden="false" customHeight="false" outlineLevel="0" collapsed="false">
      <c r="A1469" s="1" t="n">
        <v>2005</v>
      </c>
      <c r="B1469" s="1" t="n">
        <v>9</v>
      </c>
      <c r="C1469" s="1" t="n">
        <v>27</v>
      </c>
      <c r="D1469" s="1" t="n">
        <v>2005</v>
      </c>
      <c r="E1469" s="1" t="n">
        <v>10</v>
      </c>
      <c r="F1469" s="1" t="n">
        <v>6</v>
      </c>
      <c r="G1469" s="2" t="n">
        <v>1</v>
      </c>
      <c r="H1469" s="6" t="n">
        <f aca="false">DATE(A1469,B1469,C1469)-DATE(D1468,E1468,F1468)</f>
        <v>-94</v>
      </c>
      <c r="I1469" s="0" t="n">
        <f aca="false">IF(H1469&lt;0,1,G1469)</f>
        <v>1</v>
      </c>
    </row>
    <row r="1470" customFormat="false" ht="14.25" hidden="false" customHeight="false" outlineLevel="0" collapsed="false">
      <c r="A1470" s="1" t="n">
        <v>2005</v>
      </c>
      <c r="B1470" s="1" t="n">
        <v>9</v>
      </c>
      <c r="C1470" s="1" t="n">
        <v>28</v>
      </c>
      <c r="D1470" s="1" t="n">
        <v>2005</v>
      </c>
      <c r="E1470" s="1" t="n">
        <v>10</v>
      </c>
      <c r="F1470" s="1" t="n">
        <v>4</v>
      </c>
      <c r="G1470" s="2" t="n">
        <v>0.99</v>
      </c>
      <c r="H1470" s="6" t="n">
        <f aca="false">DATE(A1470,B1470,C1470)-DATE(D1469,E1469,F1469)</f>
        <v>-8</v>
      </c>
      <c r="I1470" s="0" t="n">
        <f aca="false">IF(H1470&lt;0,1,G1470)</f>
        <v>1</v>
      </c>
    </row>
    <row r="1471" customFormat="false" ht="14.25" hidden="false" customHeight="false" outlineLevel="0" collapsed="false">
      <c r="A1471" s="1" t="n">
        <v>2005</v>
      </c>
      <c r="B1471" s="1" t="n">
        <v>9</v>
      </c>
      <c r="C1471" s="1" t="n">
        <v>28</v>
      </c>
      <c r="D1471" s="1" t="n">
        <v>2005</v>
      </c>
      <c r="E1471" s="1" t="n">
        <v>12</v>
      </c>
      <c r="F1471" s="1" t="n">
        <v>8</v>
      </c>
      <c r="G1471" s="2" t="n">
        <v>1.02758816880181</v>
      </c>
      <c r="H1471" s="6" t="n">
        <f aca="false">DATE(A1471,B1471,C1471)-DATE(D1470,E1470,F1470)</f>
        <v>-6</v>
      </c>
      <c r="I1471" s="0" t="n">
        <f aca="false">IF(H1471&lt;0,1,G1471)</f>
        <v>1</v>
      </c>
    </row>
    <row r="1472" customFormat="false" ht="14.25" hidden="false" customHeight="false" outlineLevel="0" collapsed="false">
      <c r="A1472" s="1" t="n">
        <v>2005</v>
      </c>
      <c r="B1472" s="1" t="n">
        <v>9</v>
      </c>
      <c r="C1472" s="1" t="n">
        <v>29</v>
      </c>
      <c r="D1472" s="1" t="n">
        <v>2005</v>
      </c>
      <c r="E1472" s="1" t="n">
        <v>10</v>
      </c>
      <c r="F1472" s="1" t="n">
        <v>26</v>
      </c>
      <c r="G1472" s="2" t="n">
        <v>1</v>
      </c>
      <c r="H1472" s="6" t="n">
        <f aca="false">DATE(A1472,B1472,C1472)-DATE(D1471,E1471,F1471)</f>
        <v>-70</v>
      </c>
      <c r="I1472" s="0" t="n">
        <f aca="false">IF(H1472&lt;0,1,G1472)</f>
        <v>1</v>
      </c>
    </row>
    <row r="1473" customFormat="false" ht="14.25" hidden="false" customHeight="false" outlineLevel="0" collapsed="false">
      <c r="A1473" s="1" t="n">
        <v>2005</v>
      </c>
      <c r="B1473" s="1" t="n">
        <v>10</v>
      </c>
      <c r="C1473" s="1" t="n">
        <v>14</v>
      </c>
      <c r="D1473" s="1" t="n">
        <v>2005</v>
      </c>
      <c r="E1473" s="1" t="n">
        <v>11</v>
      </c>
      <c r="F1473" s="1" t="n">
        <v>7</v>
      </c>
      <c r="G1473" s="2" t="n">
        <v>0.99</v>
      </c>
      <c r="H1473" s="6" t="n">
        <f aca="false">DATE(A1473,B1473,C1473)-DATE(D1472,E1472,F1472)</f>
        <v>-12</v>
      </c>
      <c r="I1473" s="0" t="n">
        <f aca="false">IF(H1473&lt;0,1,G1473)</f>
        <v>1</v>
      </c>
    </row>
    <row r="1474" customFormat="false" ht="14.25" hidden="false" customHeight="false" outlineLevel="0" collapsed="false">
      <c r="A1474" s="1" t="n">
        <v>2005</v>
      </c>
      <c r="B1474" s="1" t="n">
        <v>10</v>
      </c>
      <c r="C1474" s="1" t="n">
        <v>18</v>
      </c>
      <c r="D1474" s="1" t="n">
        <v>2005</v>
      </c>
      <c r="E1474" s="1" t="n">
        <v>12</v>
      </c>
      <c r="F1474" s="1" t="n">
        <v>27</v>
      </c>
      <c r="G1474" s="2" t="n">
        <v>1.00428630157653</v>
      </c>
      <c r="H1474" s="6" t="n">
        <f aca="false">DATE(A1474,B1474,C1474)-DATE(D1473,E1473,F1473)</f>
        <v>-20</v>
      </c>
      <c r="I1474" s="0" t="n">
        <f aca="false">IF(H1474&lt;0,1,G1474)</f>
        <v>1</v>
      </c>
    </row>
    <row r="1475" customFormat="false" ht="14.25" hidden="false" customHeight="false" outlineLevel="0" collapsed="false">
      <c r="A1475" s="1" t="n">
        <v>2005</v>
      </c>
      <c r="B1475" s="1" t="n">
        <v>10</v>
      </c>
      <c r="C1475" s="1" t="n">
        <v>20</v>
      </c>
      <c r="D1475" s="1" t="n">
        <v>2006</v>
      </c>
      <c r="E1475" s="1" t="n">
        <v>1</v>
      </c>
      <c r="F1475" s="1" t="n">
        <v>12</v>
      </c>
      <c r="G1475" s="2" t="n">
        <v>1.01193147614473</v>
      </c>
      <c r="H1475" s="6" t="n">
        <f aca="false">DATE(A1475,B1475,C1475)-DATE(D1474,E1474,F1474)</f>
        <v>-68</v>
      </c>
      <c r="I1475" s="0" t="n">
        <f aca="false">IF(H1475&lt;0,1,G1475)</f>
        <v>1</v>
      </c>
    </row>
    <row r="1476" customFormat="false" ht="14.25" hidden="false" customHeight="false" outlineLevel="0" collapsed="false">
      <c r="A1476" s="1" t="n">
        <v>2005</v>
      </c>
      <c r="B1476" s="1" t="n">
        <v>10</v>
      </c>
      <c r="C1476" s="1" t="n">
        <v>25</v>
      </c>
      <c r="D1476" s="1" t="n">
        <v>2005</v>
      </c>
      <c r="E1476" s="1" t="n">
        <v>12</v>
      </c>
      <c r="F1476" s="1" t="n">
        <v>30</v>
      </c>
      <c r="G1476" s="2" t="n">
        <v>1.01557185836612</v>
      </c>
      <c r="H1476" s="6" t="n">
        <f aca="false">DATE(A1476,B1476,C1476)-DATE(D1475,E1475,F1475)</f>
        <v>-79</v>
      </c>
      <c r="I1476" s="0" t="n">
        <f aca="false">IF(H1476&lt;0,1,G1476)</f>
        <v>1</v>
      </c>
    </row>
    <row r="1477" customFormat="false" ht="14.25" hidden="false" customHeight="false" outlineLevel="0" collapsed="false">
      <c r="A1477" s="1" t="n">
        <v>2005</v>
      </c>
      <c r="B1477" s="1" t="n">
        <v>10</v>
      </c>
      <c r="C1477" s="1" t="n">
        <v>26</v>
      </c>
      <c r="D1477" s="1" t="n">
        <v>2005</v>
      </c>
      <c r="E1477" s="1" t="n">
        <v>11</v>
      </c>
      <c r="F1477" s="1" t="n">
        <v>22</v>
      </c>
      <c r="G1477" s="2" t="n">
        <v>0.99</v>
      </c>
      <c r="H1477" s="6" t="n">
        <f aca="false">DATE(A1477,B1477,C1477)-DATE(D1476,E1476,F1476)</f>
        <v>-65</v>
      </c>
      <c r="I1477" s="0" t="n">
        <f aca="false">IF(H1477&lt;0,1,G1477)</f>
        <v>1</v>
      </c>
    </row>
    <row r="1478" customFormat="false" ht="14.25" hidden="false" customHeight="false" outlineLevel="0" collapsed="false">
      <c r="A1478" s="1" t="n">
        <v>2005</v>
      </c>
      <c r="B1478" s="1" t="n">
        <v>11</v>
      </c>
      <c r="C1478" s="1" t="n">
        <v>2</v>
      </c>
      <c r="D1478" s="1" t="n">
        <v>2005</v>
      </c>
      <c r="E1478" s="1" t="n">
        <v>11</v>
      </c>
      <c r="F1478" s="1" t="n">
        <v>4</v>
      </c>
      <c r="G1478" s="2" t="n">
        <v>0.99</v>
      </c>
      <c r="H1478" s="6" t="n">
        <f aca="false">DATE(A1478,B1478,C1478)-DATE(D1477,E1477,F1477)</f>
        <v>-20</v>
      </c>
      <c r="I1478" s="0" t="n">
        <f aca="false">IF(H1478&lt;0,1,G1478)</f>
        <v>1</v>
      </c>
    </row>
    <row r="1479" customFormat="false" ht="14.25" hidden="false" customHeight="false" outlineLevel="0" collapsed="false">
      <c r="A1479" s="1" t="n">
        <v>2005</v>
      </c>
      <c r="B1479" s="1" t="n">
        <v>11</v>
      </c>
      <c r="C1479" s="1" t="n">
        <v>2</v>
      </c>
      <c r="D1479" s="1" t="n">
        <v>2006</v>
      </c>
      <c r="E1479" s="1" t="n">
        <v>2</v>
      </c>
      <c r="F1479" s="1" t="n">
        <v>14</v>
      </c>
      <c r="G1479" s="2" t="n">
        <v>1.01554514480409</v>
      </c>
      <c r="H1479" s="6" t="n">
        <f aca="false">DATE(A1479,B1479,C1479)-DATE(D1478,E1478,F1478)</f>
        <v>-2</v>
      </c>
      <c r="I1479" s="0" t="n">
        <f aca="false">IF(H1479&lt;0,1,G1479)</f>
        <v>1</v>
      </c>
    </row>
    <row r="1480" customFormat="false" ht="14.25" hidden="false" customHeight="false" outlineLevel="0" collapsed="false">
      <c r="A1480" s="1" t="n">
        <v>2005</v>
      </c>
      <c r="B1480" s="1" t="n">
        <v>11</v>
      </c>
      <c r="C1480" s="1" t="n">
        <v>2</v>
      </c>
      <c r="D1480" s="1" t="n">
        <v>2005</v>
      </c>
      <c r="E1480" s="1" t="n">
        <v>11</v>
      </c>
      <c r="F1480" s="1" t="n">
        <v>7</v>
      </c>
      <c r="G1480" s="2" t="n">
        <v>0.99</v>
      </c>
      <c r="H1480" s="6" t="n">
        <f aca="false">DATE(A1480,B1480,C1480)-DATE(D1479,E1479,F1479)</f>
        <v>-104</v>
      </c>
      <c r="I1480" s="0" t="n">
        <f aca="false">IF(H1480&lt;0,1,G1480)</f>
        <v>1</v>
      </c>
    </row>
    <row r="1481" customFormat="false" ht="14.25" hidden="false" customHeight="false" outlineLevel="0" collapsed="false">
      <c r="A1481" s="1" t="n">
        <v>2005</v>
      </c>
      <c r="B1481" s="1" t="n">
        <v>11</v>
      </c>
      <c r="C1481" s="1" t="n">
        <v>4</v>
      </c>
      <c r="D1481" s="1" t="n">
        <v>2005</v>
      </c>
      <c r="E1481" s="1" t="n">
        <v>11</v>
      </c>
      <c r="F1481" s="1" t="n">
        <v>16</v>
      </c>
      <c r="G1481" s="2" t="n">
        <v>0.99</v>
      </c>
      <c r="H1481" s="6" t="n">
        <f aca="false">DATE(A1481,B1481,C1481)-DATE(D1480,E1480,F1480)</f>
        <v>-3</v>
      </c>
      <c r="I1481" s="0" t="n">
        <f aca="false">IF(H1481&lt;0,1,G1481)</f>
        <v>1</v>
      </c>
    </row>
    <row r="1482" customFormat="false" ht="14.25" hidden="false" customHeight="false" outlineLevel="0" collapsed="false">
      <c r="A1482" s="1" t="n">
        <v>2005</v>
      </c>
      <c r="B1482" s="1" t="n">
        <v>11</v>
      </c>
      <c r="C1482" s="1" t="n">
        <v>4</v>
      </c>
      <c r="D1482" s="1" t="n">
        <v>2006</v>
      </c>
      <c r="E1482" s="1" t="n">
        <v>1</v>
      </c>
      <c r="F1482" s="1" t="n">
        <v>6</v>
      </c>
      <c r="G1482" s="2" t="n">
        <v>1.02634259259259</v>
      </c>
      <c r="H1482" s="6" t="n">
        <f aca="false">DATE(A1482,B1482,C1482)-DATE(D1481,E1481,F1481)</f>
        <v>-12</v>
      </c>
      <c r="I1482" s="0" t="n">
        <f aca="false">IF(H1482&lt;0,1,G1482)</f>
        <v>1</v>
      </c>
    </row>
    <row r="1483" customFormat="false" ht="14.25" hidden="false" customHeight="false" outlineLevel="0" collapsed="false">
      <c r="A1483" s="1" t="n">
        <v>2005</v>
      </c>
      <c r="B1483" s="1" t="n">
        <v>11</v>
      </c>
      <c r="C1483" s="1" t="n">
        <v>7</v>
      </c>
      <c r="D1483" s="1" t="n">
        <v>2005</v>
      </c>
      <c r="E1483" s="1" t="n">
        <v>7</v>
      </c>
      <c r="F1483" s="1" t="n">
        <v>14</v>
      </c>
      <c r="G1483" s="2" t="n">
        <v>0.99</v>
      </c>
      <c r="H1483" s="6" t="n">
        <f aca="false">DATE(A1483,B1483,C1483)-DATE(D1482,E1482,F1482)</f>
        <v>-60</v>
      </c>
      <c r="I1483" s="0" t="n">
        <f aca="false">IF(H1483&lt;0,1,G1483)</f>
        <v>1</v>
      </c>
    </row>
    <row r="1484" customFormat="false" ht="14.25" hidden="false" customHeight="false" outlineLevel="0" collapsed="false">
      <c r="A1484" s="1" t="n">
        <v>2005</v>
      </c>
      <c r="B1484" s="1" t="n">
        <v>11</v>
      </c>
      <c r="C1484" s="1" t="n">
        <v>10</v>
      </c>
      <c r="D1484" s="1" t="n">
        <v>2005</v>
      </c>
      <c r="E1484" s="1" t="n">
        <v>12</v>
      </c>
      <c r="F1484" s="1" t="n">
        <v>1</v>
      </c>
      <c r="G1484" s="2" t="n">
        <v>0.99</v>
      </c>
      <c r="H1484" s="6" t="n">
        <f aca="false">DATE(A1484,B1484,C1484)-DATE(D1483,E1483,F1483)</f>
        <v>119</v>
      </c>
      <c r="I1484" s="0" t="n">
        <f aca="false">IF(H1484&lt;0,1,G1484)</f>
        <v>0.99</v>
      </c>
    </row>
    <row r="1485" customFormat="false" ht="14.25" hidden="false" customHeight="false" outlineLevel="0" collapsed="false">
      <c r="A1485" s="1" t="n">
        <v>2005</v>
      </c>
      <c r="B1485" s="1" t="n">
        <v>11</v>
      </c>
      <c r="C1485" s="1" t="n">
        <v>16</v>
      </c>
      <c r="D1485" s="1" t="n">
        <v>2006</v>
      </c>
      <c r="E1485" s="1" t="n">
        <v>2</v>
      </c>
      <c r="F1485" s="1" t="n">
        <v>13</v>
      </c>
      <c r="G1485" s="2" t="n">
        <v>1.04451674065853</v>
      </c>
      <c r="H1485" s="6" t="n">
        <f aca="false">DATE(A1485,B1485,C1485)-DATE(D1484,E1484,F1484)</f>
        <v>-15</v>
      </c>
      <c r="I1485" s="0" t="n">
        <f aca="false">IF(H1485&lt;0,1,G1485)</f>
        <v>1</v>
      </c>
    </row>
    <row r="1486" customFormat="false" ht="14.25" hidden="false" customHeight="false" outlineLevel="0" collapsed="false">
      <c r="A1486" s="1" t="n">
        <v>2005</v>
      </c>
      <c r="B1486" s="1" t="n">
        <v>11</v>
      </c>
      <c r="C1486" s="1" t="n">
        <v>16</v>
      </c>
      <c r="D1486" s="1" t="n">
        <v>2006</v>
      </c>
      <c r="E1486" s="1" t="n">
        <v>2</v>
      </c>
      <c r="F1486" s="1" t="n">
        <v>13</v>
      </c>
      <c r="G1486" s="2" t="n">
        <v>1.04451674065853</v>
      </c>
      <c r="H1486" s="6" t="n">
        <f aca="false">DATE(A1486,B1486,C1486)-DATE(D1485,E1485,F1485)</f>
        <v>-89</v>
      </c>
      <c r="I1486" s="0" t="n">
        <f aca="false">IF(H1486&lt;0,1,G1486)</f>
        <v>1</v>
      </c>
    </row>
    <row r="1487" customFormat="false" ht="14.25" hidden="false" customHeight="false" outlineLevel="0" collapsed="false">
      <c r="A1487" s="1" t="n">
        <v>2005</v>
      </c>
      <c r="B1487" s="1" t="n">
        <v>11</v>
      </c>
      <c r="C1487" s="1" t="n">
        <v>22</v>
      </c>
      <c r="D1487" s="1" t="n">
        <v>2005</v>
      </c>
      <c r="E1487" s="1" t="n">
        <v>11</v>
      </c>
      <c r="F1487" s="1" t="n">
        <v>23</v>
      </c>
      <c r="G1487" s="2" t="n">
        <v>0.99</v>
      </c>
      <c r="H1487" s="6" t="n">
        <f aca="false">DATE(A1487,B1487,C1487)-DATE(D1486,E1486,F1486)</f>
        <v>-83</v>
      </c>
      <c r="I1487" s="0" t="n">
        <f aca="false">IF(H1487&lt;0,1,G1487)</f>
        <v>1</v>
      </c>
    </row>
    <row r="1488" customFormat="false" ht="14.25" hidden="false" customHeight="false" outlineLevel="0" collapsed="false">
      <c r="A1488" s="1" t="n">
        <v>2005</v>
      </c>
      <c r="B1488" s="1" t="n">
        <v>11</v>
      </c>
      <c r="C1488" s="1" t="n">
        <v>28</v>
      </c>
      <c r="D1488" s="1" t="n">
        <v>2006</v>
      </c>
      <c r="E1488" s="1" t="n">
        <v>1</v>
      </c>
      <c r="F1488" s="1" t="n">
        <v>6</v>
      </c>
      <c r="G1488" s="2" t="n">
        <v>1.00039484475688</v>
      </c>
      <c r="H1488" s="6" t="n">
        <f aca="false">DATE(A1488,B1488,C1488)-DATE(D1487,E1487,F1487)</f>
        <v>5</v>
      </c>
      <c r="I1488" s="0" t="n">
        <f aca="false">IF(H1488&lt;0,1,G1488)</f>
        <v>1.00039484475688</v>
      </c>
    </row>
    <row r="1489" customFormat="false" ht="14.25" hidden="false" customHeight="false" outlineLevel="0" collapsed="false">
      <c r="A1489" s="1" t="n">
        <v>2005</v>
      </c>
      <c r="B1489" s="1" t="n">
        <v>11</v>
      </c>
      <c r="C1489" s="1" t="n">
        <v>29</v>
      </c>
      <c r="D1489" s="1" t="n">
        <v>2006</v>
      </c>
      <c r="E1489" s="1" t="n">
        <v>1</v>
      </c>
      <c r="F1489" s="1" t="n">
        <v>11</v>
      </c>
      <c r="G1489" s="2" t="n">
        <v>0.99</v>
      </c>
      <c r="H1489" s="6" t="n">
        <f aca="false">DATE(A1489,B1489,C1489)-DATE(D1488,E1488,F1488)</f>
        <v>-38</v>
      </c>
      <c r="I1489" s="0" t="n">
        <f aca="false">IF(H1489&lt;0,1,G1489)</f>
        <v>1</v>
      </c>
    </row>
    <row r="1490" customFormat="false" ht="14.25" hidden="false" customHeight="false" outlineLevel="0" collapsed="false">
      <c r="A1490" s="1" t="n">
        <v>2005</v>
      </c>
      <c r="B1490" s="1" t="n">
        <v>11</v>
      </c>
      <c r="C1490" s="1" t="n">
        <v>30</v>
      </c>
      <c r="D1490" s="1" t="n">
        <v>2006</v>
      </c>
      <c r="E1490" s="1" t="n">
        <v>1</v>
      </c>
      <c r="F1490" s="1" t="n">
        <v>5</v>
      </c>
      <c r="G1490" s="2" t="n">
        <v>0.99</v>
      </c>
      <c r="H1490" s="6" t="n">
        <f aca="false">DATE(A1490,B1490,C1490)-DATE(D1489,E1489,F1489)</f>
        <v>-42</v>
      </c>
      <c r="I1490" s="0" t="n">
        <f aca="false">IF(H1490&lt;0,1,G1490)</f>
        <v>1</v>
      </c>
    </row>
    <row r="1491" customFormat="false" ht="14.25" hidden="false" customHeight="false" outlineLevel="0" collapsed="false">
      <c r="A1491" s="1" t="n">
        <v>2005</v>
      </c>
      <c r="B1491" s="1" t="n">
        <v>12</v>
      </c>
      <c r="C1491" s="1" t="n">
        <v>12</v>
      </c>
      <c r="D1491" s="1" t="n">
        <v>2005</v>
      </c>
      <c r="E1491" s="1" t="n">
        <v>12</v>
      </c>
      <c r="F1491" s="1" t="n">
        <v>15</v>
      </c>
      <c r="G1491" s="2" t="n">
        <v>0.99</v>
      </c>
      <c r="H1491" s="6" t="n">
        <f aca="false">DATE(A1491,B1491,C1491)-DATE(D1490,E1490,F1490)</f>
        <v>-24</v>
      </c>
      <c r="I1491" s="0" t="n">
        <f aca="false">IF(H1491&lt;0,1,G1491)</f>
        <v>1</v>
      </c>
    </row>
    <row r="1492" customFormat="false" ht="14.25" hidden="false" customHeight="false" outlineLevel="0" collapsed="false">
      <c r="A1492" s="1" t="n">
        <v>2005</v>
      </c>
      <c r="B1492" s="1" t="n">
        <v>12</v>
      </c>
      <c r="C1492" s="1" t="n">
        <v>12</v>
      </c>
      <c r="D1492" s="1" t="n">
        <v>2006</v>
      </c>
      <c r="E1492" s="1" t="n">
        <v>1</v>
      </c>
      <c r="F1492" s="1" t="n">
        <v>4</v>
      </c>
      <c r="G1492" s="2" t="n">
        <v>0.99</v>
      </c>
      <c r="H1492" s="6" t="n">
        <f aca="false">DATE(A1492,B1492,C1492)-DATE(D1491,E1491,F1491)</f>
        <v>-3</v>
      </c>
      <c r="I1492" s="0" t="n">
        <f aca="false">IF(H1492&lt;0,1,G1492)</f>
        <v>1</v>
      </c>
    </row>
    <row r="1493" customFormat="false" ht="14.25" hidden="false" customHeight="false" outlineLevel="0" collapsed="false">
      <c r="A1493" s="1" t="n">
        <v>2005</v>
      </c>
      <c r="B1493" s="1" t="n">
        <v>12</v>
      </c>
      <c r="C1493" s="1" t="n">
        <v>12</v>
      </c>
      <c r="D1493" s="1" t="n">
        <v>2005</v>
      </c>
      <c r="E1493" s="1" t="n">
        <v>12</v>
      </c>
      <c r="F1493" s="1" t="n">
        <v>23</v>
      </c>
      <c r="G1493" s="2" t="n">
        <v>0.99</v>
      </c>
      <c r="H1493" s="6" t="n">
        <f aca="false">DATE(A1493,B1493,C1493)-DATE(D1492,E1492,F1492)</f>
        <v>-23</v>
      </c>
      <c r="I1493" s="0" t="n">
        <f aca="false">IF(H1493&lt;0,1,G1493)</f>
        <v>1</v>
      </c>
    </row>
    <row r="1494" customFormat="false" ht="14.25" hidden="false" customHeight="false" outlineLevel="0" collapsed="false">
      <c r="A1494" s="1" t="n">
        <v>2005</v>
      </c>
      <c r="B1494" s="1" t="n">
        <v>12</v>
      </c>
      <c r="C1494" s="1" t="n">
        <v>15</v>
      </c>
      <c r="D1494" s="1" t="n">
        <v>2005</v>
      </c>
      <c r="E1494" s="1" t="n">
        <v>12</v>
      </c>
      <c r="F1494" s="1" t="n">
        <v>30</v>
      </c>
      <c r="G1494" s="2" t="n">
        <v>1</v>
      </c>
      <c r="H1494" s="6" t="n">
        <f aca="false">DATE(A1494,B1494,C1494)-DATE(D1493,E1493,F1493)</f>
        <v>-8</v>
      </c>
      <c r="I1494" s="0" t="n">
        <f aca="false">IF(H1494&lt;0,1,G1494)</f>
        <v>1</v>
      </c>
    </row>
    <row r="1495" customFormat="false" ht="14.25" hidden="false" customHeight="false" outlineLevel="0" collapsed="false">
      <c r="A1495" s="1" t="n">
        <v>2005</v>
      </c>
      <c r="B1495" s="1" t="n">
        <v>12</v>
      </c>
      <c r="C1495" s="1" t="n">
        <v>19</v>
      </c>
      <c r="D1495" s="1" t="n">
        <v>2006</v>
      </c>
      <c r="E1495" s="1" t="n">
        <v>4</v>
      </c>
      <c r="F1495" s="1" t="n">
        <v>6</v>
      </c>
      <c r="G1495" s="2" t="n">
        <v>1.01962563044475</v>
      </c>
      <c r="H1495" s="6" t="n">
        <f aca="false">DATE(A1495,B1495,C1495)-DATE(D1494,E1494,F1494)</f>
        <v>-11</v>
      </c>
      <c r="I1495" s="0" t="n">
        <f aca="false">IF(H1495&lt;0,1,G1495)</f>
        <v>1</v>
      </c>
    </row>
    <row r="1496" customFormat="false" ht="14.25" hidden="false" customHeight="false" outlineLevel="0" collapsed="false">
      <c r="A1496" s="1" t="n">
        <v>2005</v>
      </c>
      <c r="B1496" s="1" t="n">
        <v>12</v>
      </c>
      <c r="C1496" s="1" t="n">
        <v>19</v>
      </c>
      <c r="D1496" s="1" t="n">
        <v>2006</v>
      </c>
      <c r="E1496" s="1" t="n">
        <v>1</v>
      </c>
      <c r="F1496" s="1" t="n">
        <v>30</v>
      </c>
      <c r="G1496" s="2" t="n">
        <v>1.00915530022239</v>
      </c>
      <c r="H1496" s="6" t="n">
        <f aca="false">DATE(A1496,B1496,C1496)-DATE(D1495,E1495,F1495)</f>
        <v>-108</v>
      </c>
      <c r="I1496" s="0" t="n">
        <f aca="false">IF(H1496&lt;0,1,G1496)</f>
        <v>1</v>
      </c>
    </row>
    <row r="1497" customFormat="false" ht="14.25" hidden="false" customHeight="false" outlineLevel="0" collapsed="false">
      <c r="A1497" s="1" t="n">
        <v>2005</v>
      </c>
      <c r="B1497" s="1" t="n">
        <v>12</v>
      </c>
      <c r="C1497" s="1" t="n">
        <v>22</v>
      </c>
      <c r="D1497" s="1" t="n">
        <v>2006</v>
      </c>
      <c r="E1497" s="1" t="n">
        <v>6</v>
      </c>
      <c r="F1497" s="1" t="n">
        <v>1</v>
      </c>
      <c r="G1497" s="2" t="n">
        <v>0.99</v>
      </c>
      <c r="H1497" s="6" t="n">
        <f aca="false">DATE(A1497,B1497,C1497)-DATE(D1496,E1496,F1496)</f>
        <v>-39</v>
      </c>
      <c r="I1497" s="0" t="n">
        <f aca="false">IF(H1497&lt;0,1,G1497)</f>
        <v>1</v>
      </c>
    </row>
    <row r="1498" customFormat="false" ht="14.25" hidden="false" customHeight="false" outlineLevel="0" collapsed="false">
      <c r="A1498" s="1" t="n">
        <v>2005</v>
      </c>
      <c r="B1498" s="1" t="n">
        <v>12</v>
      </c>
      <c r="C1498" s="1" t="n">
        <v>27</v>
      </c>
      <c r="D1498" s="1" t="n">
        <v>2006</v>
      </c>
      <c r="E1498" s="1" t="n">
        <v>1</v>
      </c>
      <c r="F1498" s="1" t="n">
        <v>5</v>
      </c>
      <c r="G1498" s="2" t="n">
        <v>0.99</v>
      </c>
      <c r="H1498" s="6" t="n">
        <f aca="false">DATE(A1498,B1498,C1498)-DATE(D1497,E1497,F1497)</f>
        <v>-156</v>
      </c>
      <c r="I1498" s="0" t="n">
        <f aca="false">IF(H1498&lt;0,1,G1498)</f>
        <v>1</v>
      </c>
    </row>
    <row r="1499" customFormat="false" ht="14.25" hidden="false" customHeight="false" outlineLevel="0" collapsed="false">
      <c r="A1499" s="1" t="n">
        <v>2005</v>
      </c>
      <c r="B1499" s="1" t="n">
        <v>12</v>
      </c>
      <c r="C1499" s="1" t="n">
        <v>28</v>
      </c>
      <c r="D1499" s="1" t="n">
        <v>2006</v>
      </c>
      <c r="E1499" s="1" t="n">
        <v>4</v>
      </c>
      <c r="F1499" s="1" t="n">
        <v>6</v>
      </c>
      <c r="G1499" s="2" t="n">
        <v>1.02863470319635</v>
      </c>
      <c r="H1499" s="6" t="n">
        <f aca="false">DATE(A1499,B1499,C1499)-DATE(D1498,E1498,F1498)</f>
        <v>-8</v>
      </c>
      <c r="I1499" s="0" t="n">
        <f aca="false">IF(H1499&lt;0,1,G1499)</f>
        <v>1</v>
      </c>
    </row>
    <row r="1500" customFormat="false" ht="14.25" hidden="false" customHeight="false" outlineLevel="0" collapsed="false">
      <c r="A1500" s="1" t="n">
        <v>2005</v>
      </c>
      <c r="B1500" s="1" t="n">
        <v>12</v>
      </c>
      <c r="C1500" s="1" t="n">
        <v>29</v>
      </c>
      <c r="D1500" s="1" t="n">
        <v>2006</v>
      </c>
      <c r="E1500" s="1" t="n">
        <v>1</v>
      </c>
      <c r="F1500" s="1" t="n">
        <v>10</v>
      </c>
      <c r="G1500" s="2" t="n">
        <v>0.99</v>
      </c>
      <c r="H1500" s="6" t="n">
        <f aca="false">DATE(A1500,B1500,C1500)-DATE(D1499,E1499,F1499)</f>
        <v>-98</v>
      </c>
      <c r="I1500" s="0" t="n">
        <f aca="false">IF(H1500&lt;0,1,G1500)</f>
        <v>1</v>
      </c>
    </row>
    <row r="1501" customFormat="false" ht="14.25" hidden="false" customHeight="false" outlineLevel="0" collapsed="false">
      <c r="A1501" s="1" t="n">
        <v>2006</v>
      </c>
      <c r="B1501" s="1" t="n">
        <v>1</v>
      </c>
      <c r="C1501" s="1" t="n">
        <v>6</v>
      </c>
      <c r="D1501" s="1" t="n">
        <v>2006</v>
      </c>
      <c r="E1501" s="1" t="n">
        <v>1</v>
      </c>
      <c r="F1501" s="1" t="n">
        <v>18</v>
      </c>
      <c r="G1501" s="2" t="n">
        <v>0.99</v>
      </c>
      <c r="H1501" s="6" t="n">
        <f aca="false">DATE(A1501,B1501,C1501)-DATE(D1500,E1500,F1500)</f>
        <v>-4</v>
      </c>
      <c r="I1501" s="0" t="n">
        <f aca="false">IF(H1501&lt;0,1,G1501)</f>
        <v>1</v>
      </c>
    </row>
    <row r="1502" customFormat="false" ht="14.25" hidden="false" customHeight="false" outlineLevel="0" collapsed="false">
      <c r="A1502" s="1" t="n">
        <v>2006</v>
      </c>
      <c r="B1502" s="1" t="n">
        <v>1</v>
      </c>
      <c r="C1502" s="1" t="n">
        <v>6</v>
      </c>
      <c r="D1502" s="1" t="n">
        <v>2006</v>
      </c>
      <c r="E1502" s="1" t="n">
        <v>1</v>
      </c>
      <c r="F1502" s="1" t="n">
        <v>17</v>
      </c>
      <c r="G1502" s="2" t="n">
        <v>1</v>
      </c>
      <c r="H1502" s="6" t="n">
        <f aca="false">DATE(A1502,B1502,C1502)-DATE(D1501,E1501,F1501)</f>
        <v>-12</v>
      </c>
      <c r="I1502" s="0" t="n">
        <f aca="false">IF(H1502&lt;0,1,G1502)</f>
        <v>1</v>
      </c>
    </row>
    <row r="1503" customFormat="false" ht="14.25" hidden="false" customHeight="false" outlineLevel="0" collapsed="false">
      <c r="A1503" s="1" t="n">
        <v>2006</v>
      </c>
      <c r="B1503" s="1" t="n">
        <v>1</v>
      </c>
      <c r="C1503" s="1" t="n">
        <v>10</v>
      </c>
      <c r="D1503" s="1" t="n">
        <v>2006</v>
      </c>
      <c r="E1503" s="1" t="n">
        <v>1</v>
      </c>
      <c r="F1503" s="1" t="n">
        <v>18</v>
      </c>
      <c r="G1503" s="2" t="n">
        <v>1</v>
      </c>
      <c r="H1503" s="6" t="n">
        <f aca="false">DATE(A1503,B1503,C1503)-DATE(D1502,E1502,F1502)</f>
        <v>-7</v>
      </c>
      <c r="I1503" s="0" t="n">
        <f aca="false">IF(H1503&lt;0,1,G1503)</f>
        <v>1</v>
      </c>
    </row>
    <row r="1504" customFormat="false" ht="14.25" hidden="false" customHeight="false" outlineLevel="0" collapsed="false">
      <c r="A1504" s="1" t="n">
        <v>2006</v>
      </c>
      <c r="B1504" s="1" t="n">
        <v>1</v>
      </c>
      <c r="C1504" s="1" t="n">
        <v>13</v>
      </c>
      <c r="D1504" s="1" t="n">
        <v>2006</v>
      </c>
      <c r="E1504" s="1" t="n">
        <v>1</v>
      </c>
      <c r="F1504" s="1" t="n">
        <v>27</v>
      </c>
      <c r="G1504" s="2" t="n">
        <v>0.99</v>
      </c>
      <c r="H1504" s="6" t="n">
        <f aca="false">DATE(A1504,B1504,C1504)-DATE(D1503,E1503,F1503)</f>
        <v>-5</v>
      </c>
      <c r="I1504" s="0" t="n">
        <f aca="false">IF(H1504&lt;0,1,G1504)</f>
        <v>1</v>
      </c>
    </row>
    <row r="1505" customFormat="false" ht="14.25" hidden="false" customHeight="false" outlineLevel="0" collapsed="false">
      <c r="A1505" s="1" t="n">
        <v>2006</v>
      </c>
      <c r="B1505" s="1" t="n">
        <v>1</v>
      </c>
      <c r="C1505" s="1" t="n">
        <v>13</v>
      </c>
      <c r="D1505" s="1" t="n">
        <v>2006</v>
      </c>
      <c r="E1505" s="1" t="n">
        <v>2</v>
      </c>
      <c r="F1505" s="1" t="n">
        <v>3</v>
      </c>
      <c r="G1505" s="2" t="n">
        <v>1</v>
      </c>
      <c r="H1505" s="6" t="n">
        <f aca="false">DATE(A1505,B1505,C1505)-DATE(D1504,E1504,F1504)</f>
        <v>-14</v>
      </c>
      <c r="I1505" s="0" t="n">
        <f aca="false">IF(H1505&lt;0,1,G1505)</f>
        <v>1</v>
      </c>
    </row>
    <row r="1506" customFormat="false" ht="14.25" hidden="false" customHeight="false" outlineLevel="0" collapsed="false">
      <c r="A1506" s="1" t="n">
        <v>2006</v>
      </c>
      <c r="B1506" s="1" t="n">
        <v>1</v>
      </c>
      <c r="C1506" s="1" t="n">
        <v>17</v>
      </c>
      <c r="D1506" s="1" t="n">
        <v>2006</v>
      </c>
      <c r="E1506" s="1" t="n">
        <v>1</v>
      </c>
      <c r="F1506" s="1" t="n">
        <v>27</v>
      </c>
      <c r="G1506" s="2" t="n">
        <v>0.99</v>
      </c>
      <c r="H1506" s="6" t="n">
        <f aca="false">DATE(A1506,B1506,C1506)-DATE(D1505,E1505,F1505)</f>
        <v>-17</v>
      </c>
      <c r="I1506" s="0" t="n">
        <f aca="false">IF(H1506&lt;0,1,G1506)</f>
        <v>1</v>
      </c>
    </row>
    <row r="1507" customFormat="false" ht="14.25" hidden="false" customHeight="false" outlineLevel="0" collapsed="false">
      <c r="A1507" s="1" t="n">
        <v>2006</v>
      </c>
      <c r="B1507" s="1" t="n">
        <v>1</v>
      </c>
      <c r="C1507" s="1" t="n">
        <v>18</v>
      </c>
      <c r="D1507" s="1" t="n">
        <v>2006</v>
      </c>
      <c r="E1507" s="1" t="n">
        <v>1</v>
      </c>
      <c r="F1507" s="1" t="n">
        <v>24</v>
      </c>
      <c r="G1507" s="2" t="n">
        <v>0.99</v>
      </c>
      <c r="H1507" s="6" t="n">
        <f aca="false">DATE(A1507,B1507,C1507)-DATE(D1506,E1506,F1506)</f>
        <v>-9</v>
      </c>
      <c r="I1507" s="0" t="n">
        <f aca="false">IF(H1507&lt;0,1,G1507)</f>
        <v>1</v>
      </c>
    </row>
    <row r="1508" customFormat="false" ht="14.25" hidden="false" customHeight="false" outlineLevel="0" collapsed="false">
      <c r="A1508" s="1" t="n">
        <v>2006</v>
      </c>
      <c r="B1508" s="1" t="n">
        <v>1</v>
      </c>
      <c r="C1508" s="1" t="n">
        <v>19</v>
      </c>
      <c r="D1508" s="1" t="n">
        <v>2006</v>
      </c>
      <c r="E1508" s="1" t="n">
        <v>2</v>
      </c>
      <c r="F1508" s="1" t="n">
        <v>3</v>
      </c>
      <c r="G1508" s="2" t="n">
        <v>0.99</v>
      </c>
      <c r="H1508" s="6" t="n">
        <f aca="false">DATE(A1508,B1508,C1508)-DATE(D1507,E1507,F1507)</f>
        <v>-5</v>
      </c>
      <c r="I1508" s="0" t="n">
        <f aca="false">IF(H1508&lt;0,1,G1508)</f>
        <v>1</v>
      </c>
    </row>
    <row r="1509" customFormat="false" ht="14.25" hidden="false" customHeight="false" outlineLevel="0" collapsed="false">
      <c r="A1509" s="1" t="n">
        <v>2006</v>
      </c>
      <c r="B1509" s="1" t="n">
        <v>1</v>
      </c>
      <c r="C1509" s="1" t="n">
        <v>19</v>
      </c>
      <c r="D1509" s="1" t="n">
        <v>2006</v>
      </c>
      <c r="E1509" s="1" t="n">
        <v>2</v>
      </c>
      <c r="F1509" s="1" t="n">
        <v>7</v>
      </c>
      <c r="G1509" s="2" t="n">
        <v>1</v>
      </c>
      <c r="H1509" s="6" t="n">
        <f aca="false">DATE(A1509,B1509,C1509)-DATE(D1508,E1508,F1508)</f>
        <v>-15</v>
      </c>
      <c r="I1509" s="0" t="n">
        <f aca="false">IF(H1509&lt;0,1,G1509)</f>
        <v>1</v>
      </c>
    </row>
    <row r="1510" customFormat="false" ht="14.25" hidden="false" customHeight="false" outlineLevel="0" collapsed="false">
      <c r="A1510" s="1" t="n">
        <v>2006</v>
      </c>
      <c r="B1510" s="1" t="n">
        <v>1</v>
      </c>
      <c r="C1510" s="1" t="n">
        <v>24</v>
      </c>
      <c r="D1510" s="1" t="n">
        <v>2006</v>
      </c>
      <c r="E1510" s="1" t="n">
        <v>4</v>
      </c>
      <c r="F1510" s="1" t="n">
        <v>13</v>
      </c>
      <c r="G1510" s="2" t="n">
        <v>1.02368991507431</v>
      </c>
      <c r="H1510" s="6" t="n">
        <f aca="false">DATE(A1510,B1510,C1510)-DATE(D1509,E1509,F1509)</f>
        <v>-14</v>
      </c>
      <c r="I1510" s="0" t="n">
        <f aca="false">IF(H1510&lt;0,1,G1510)</f>
        <v>1</v>
      </c>
    </row>
    <row r="1511" customFormat="false" ht="14.25" hidden="false" customHeight="false" outlineLevel="0" collapsed="false">
      <c r="A1511" s="1" t="n">
        <v>2006</v>
      </c>
      <c r="B1511" s="1" t="n">
        <v>1</v>
      </c>
      <c r="C1511" s="1" t="n">
        <v>25</v>
      </c>
      <c r="D1511" s="1" t="n">
        <v>2006</v>
      </c>
      <c r="E1511" s="1" t="n">
        <v>2</v>
      </c>
      <c r="F1511" s="1" t="n">
        <v>27</v>
      </c>
      <c r="G1511" s="2" t="n">
        <v>0.99</v>
      </c>
      <c r="H1511" s="6" t="n">
        <f aca="false">DATE(A1511,B1511,C1511)-DATE(D1510,E1510,F1510)</f>
        <v>-78</v>
      </c>
      <c r="I1511" s="0" t="n">
        <f aca="false">IF(H1511&lt;0,1,G1511)</f>
        <v>1</v>
      </c>
    </row>
    <row r="1512" customFormat="false" ht="14.25" hidden="false" customHeight="false" outlineLevel="0" collapsed="false">
      <c r="A1512" s="1" t="n">
        <v>2006</v>
      </c>
      <c r="B1512" s="1" t="n">
        <v>1</v>
      </c>
      <c r="C1512" s="1" t="n">
        <v>27</v>
      </c>
      <c r="D1512" s="1" t="n">
        <v>2006</v>
      </c>
      <c r="E1512" s="1" t="n">
        <v>1</v>
      </c>
      <c r="F1512" s="1" t="n">
        <v>31</v>
      </c>
      <c r="G1512" s="2" t="n">
        <v>0.99</v>
      </c>
      <c r="H1512" s="6" t="n">
        <f aca="false">DATE(A1512,B1512,C1512)-DATE(D1511,E1511,F1511)</f>
        <v>-31</v>
      </c>
      <c r="I1512" s="0" t="n">
        <f aca="false">IF(H1512&lt;0,1,G1512)</f>
        <v>1</v>
      </c>
    </row>
    <row r="1513" customFormat="false" ht="14.25" hidden="false" customHeight="false" outlineLevel="0" collapsed="false">
      <c r="A1513" s="1" t="n">
        <v>2006</v>
      </c>
      <c r="B1513" s="1" t="n">
        <v>2</v>
      </c>
      <c r="C1513" s="1" t="n">
        <v>2</v>
      </c>
      <c r="D1513" s="1" t="n">
        <v>2006</v>
      </c>
      <c r="E1513" s="1" t="n">
        <v>2</v>
      </c>
      <c r="F1513" s="1" t="n">
        <v>16</v>
      </c>
      <c r="G1513" s="2" t="n">
        <v>1</v>
      </c>
      <c r="H1513" s="6" t="n">
        <f aca="false">DATE(A1513,B1513,C1513)-DATE(D1512,E1512,F1512)</f>
        <v>2</v>
      </c>
      <c r="I1513" s="0" t="n">
        <f aca="false">IF(H1513&lt;0,1,G1513)</f>
        <v>1</v>
      </c>
    </row>
    <row r="1514" customFormat="false" ht="14.25" hidden="false" customHeight="false" outlineLevel="0" collapsed="false">
      <c r="A1514" s="1" t="n">
        <v>2006</v>
      </c>
      <c r="B1514" s="1" t="n">
        <v>2</v>
      </c>
      <c r="C1514" s="1" t="n">
        <v>2</v>
      </c>
      <c r="D1514" s="1" t="n">
        <v>2006</v>
      </c>
      <c r="E1514" s="1" t="n">
        <v>3</v>
      </c>
      <c r="F1514" s="1" t="n">
        <v>16</v>
      </c>
      <c r="G1514" s="2" t="n">
        <v>1.01018249595702</v>
      </c>
      <c r="H1514" s="6" t="n">
        <f aca="false">DATE(A1514,B1514,C1514)-DATE(D1513,E1513,F1513)</f>
        <v>-14</v>
      </c>
      <c r="I1514" s="0" t="n">
        <f aca="false">IF(H1514&lt;0,1,G1514)</f>
        <v>1</v>
      </c>
    </row>
    <row r="1515" customFormat="false" ht="14.25" hidden="false" customHeight="false" outlineLevel="0" collapsed="false">
      <c r="A1515" s="1" t="n">
        <v>2006</v>
      </c>
      <c r="B1515" s="1" t="n">
        <v>2</v>
      </c>
      <c r="C1515" s="1" t="n">
        <v>3</v>
      </c>
      <c r="D1515" s="1" t="n">
        <v>2006</v>
      </c>
      <c r="E1515" s="1" t="n">
        <v>3</v>
      </c>
      <c r="F1515" s="1" t="n">
        <v>16</v>
      </c>
      <c r="G1515" s="2" t="n">
        <v>1.00143916466753</v>
      </c>
      <c r="H1515" s="6" t="n">
        <f aca="false">DATE(A1515,B1515,C1515)-DATE(D1514,E1514,F1514)</f>
        <v>-41</v>
      </c>
      <c r="I1515" s="0" t="n">
        <f aca="false">IF(H1515&lt;0,1,G1515)</f>
        <v>1</v>
      </c>
    </row>
    <row r="1516" customFormat="false" ht="14.25" hidden="false" customHeight="false" outlineLevel="0" collapsed="false">
      <c r="A1516" s="1" t="n">
        <v>2006</v>
      </c>
      <c r="B1516" s="1" t="n">
        <v>2</v>
      </c>
      <c r="C1516" s="1" t="n">
        <v>3</v>
      </c>
      <c r="D1516" s="1" t="n">
        <v>2006</v>
      </c>
      <c r="E1516" s="1" t="n">
        <v>5</v>
      </c>
      <c r="F1516" s="1" t="n">
        <v>18</v>
      </c>
      <c r="G1516" s="2" t="n">
        <v>1.03276504466385</v>
      </c>
      <c r="H1516" s="6" t="n">
        <f aca="false">DATE(A1516,B1516,C1516)-DATE(D1515,E1515,F1515)</f>
        <v>-41</v>
      </c>
      <c r="I1516" s="0" t="n">
        <f aca="false">IF(H1516&lt;0,1,G1516)</f>
        <v>1</v>
      </c>
    </row>
    <row r="1517" customFormat="false" ht="14.25" hidden="false" customHeight="false" outlineLevel="0" collapsed="false">
      <c r="A1517" s="1" t="n">
        <v>2006</v>
      </c>
      <c r="B1517" s="1" t="n">
        <v>2</v>
      </c>
      <c r="C1517" s="1" t="n">
        <v>9</v>
      </c>
      <c r="D1517" s="1" t="n">
        <v>2006</v>
      </c>
      <c r="E1517" s="1" t="n">
        <v>3</v>
      </c>
      <c r="F1517" s="1" t="n">
        <v>14</v>
      </c>
      <c r="G1517" s="2" t="n">
        <v>1</v>
      </c>
      <c r="H1517" s="6" t="n">
        <f aca="false">DATE(A1517,B1517,C1517)-DATE(D1516,E1516,F1516)</f>
        <v>-98</v>
      </c>
      <c r="I1517" s="0" t="n">
        <f aca="false">IF(H1517&lt;0,1,G1517)</f>
        <v>1</v>
      </c>
    </row>
    <row r="1518" customFormat="false" ht="14.25" hidden="false" customHeight="false" outlineLevel="0" collapsed="false">
      <c r="A1518" s="1" t="n">
        <v>2006</v>
      </c>
      <c r="B1518" s="1" t="n">
        <v>2</v>
      </c>
      <c r="C1518" s="1" t="n">
        <v>10</v>
      </c>
      <c r="D1518" s="1" t="n">
        <v>2006</v>
      </c>
      <c r="E1518" s="1" t="n">
        <v>3</v>
      </c>
      <c r="F1518" s="1" t="n">
        <v>11</v>
      </c>
      <c r="G1518" s="2" t="n">
        <v>0.99</v>
      </c>
      <c r="H1518" s="6" t="n">
        <f aca="false">DATE(A1518,B1518,C1518)-DATE(D1517,E1517,F1517)</f>
        <v>-32</v>
      </c>
      <c r="I1518" s="0" t="n">
        <f aca="false">IF(H1518&lt;0,1,G1518)</f>
        <v>1</v>
      </c>
    </row>
    <row r="1519" customFormat="false" ht="14.25" hidden="false" customHeight="false" outlineLevel="0" collapsed="false">
      <c r="A1519" s="1" t="n">
        <v>2006</v>
      </c>
      <c r="B1519" s="1" t="n">
        <v>2</v>
      </c>
      <c r="C1519" s="1" t="n">
        <v>14</v>
      </c>
      <c r="D1519" s="1" t="n">
        <v>2006</v>
      </c>
      <c r="E1519" s="1" t="n">
        <v>2</v>
      </c>
      <c r="F1519" s="1" t="n">
        <v>17</v>
      </c>
      <c r="G1519" s="2" t="n">
        <v>0.99</v>
      </c>
      <c r="H1519" s="6" t="n">
        <f aca="false">DATE(A1519,B1519,C1519)-DATE(D1518,E1518,F1518)</f>
        <v>-25</v>
      </c>
      <c r="I1519" s="0" t="n">
        <f aca="false">IF(H1519&lt;0,1,G1519)</f>
        <v>1</v>
      </c>
    </row>
    <row r="1520" customFormat="false" ht="14.25" hidden="false" customHeight="false" outlineLevel="0" collapsed="false">
      <c r="A1520" s="1" t="n">
        <v>2006</v>
      </c>
      <c r="B1520" s="1" t="n">
        <v>2</v>
      </c>
      <c r="C1520" s="1" t="n">
        <v>17</v>
      </c>
      <c r="D1520" s="1" t="n">
        <v>2006</v>
      </c>
      <c r="E1520" s="1" t="n">
        <v>5</v>
      </c>
      <c r="F1520" s="1" t="n">
        <v>11</v>
      </c>
      <c r="G1520" s="2" t="n">
        <v>1.00747579757976</v>
      </c>
      <c r="H1520" s="6" t="n">
        <f aca="false">DATE(A1520,B1520,C1520)-DATE(D1519,E1519,F1519)</f>
        <v>0</v>
      </c>
      <c r="I1520" s="0" t="n">
        <f aca="false">IF(H1520&lt;0,1,G1520)</f>
        <v>1.00747579757976</v>
      </c>
    </row>
    <row r="1521" customFormat="false" ht="14.25" hidden="false" customHeight="false" outlineLevel="0" collapsed="false">
      <c r="A1521" s="1" t="n">
        <v>2006</v>
      </c>
      <c r="B1521" s="1" t="n">
        <v>2</v>
      </c>
      <c r="C1521" s="1" t="n">
        <v>21</v>
      </c>
      <c r="D1521" s="1" t="n">
        <v>2006</v>
      </c>
      <c r="E1521" s="1" t="n">
        <v>3</v>
      </c>
      <c r="F1521" s="1" t="n">
        <v>7</v>
      </c>
      <c r="G1521" s="2" t="n">
        <v>0.99</v>
      </c>
      <c r="H1521" s="6" t="n">
        <f aca="false">DATE(A1521,B1521,C1521)-DATE(D1520,E1520,F1520)</f>
        <v>-79</v>
      </c>
      <c r="I1521" s="0" t="n">
        <f aca="false">IF(H1521&lt;0,1,G1521)</f>
        <v>1</v>
      </c>
    </row>
    <row r="1522" customFormat="false" ht="14.25" hidden="false" customHeight="false" outlineLevel="0" collapsed="false">
      <c r="A1522" s="1" t="n">
        <v>2006</v>
      </c>
      <c r="B1522" s="1" t="n">
        <v>2</v>
      </c>
      <c r="C1522" s="1" t="n">
        <v>21</v>
      </c>
      <c r="D1522" s="1" t="n">
        <v>2006</v>
      </c>
      <c r="E1522" s="1" t="n">
        <v>3</v>
      </c>
      <c r="F1522" s="1" t="n">
        <v>23</v>
      </c>
      <c r="G1522" s="2" t="n">
        <v>0.99</v>
      </c>
      <c r="H1522" s="6" t="n">
        <f aca="false">DATE(A1522,B1522,C1522)-DATE(D1521,E1521,F1521)</f>
        <v>-14</v>
      </c>
      <c r="I1522" s="0" t="n">
        <f aca="false">IF(H1522&lt;0,1,G1522)</f>
        <v>1</v>
      </c>
    </row>
    <row r="1523" customFormat="false" ht="14.25" hidden="false" customHeight="false" outlineLevel="0" collapsed="false">
      <c r="A1523" s="1" t="n">
        <v>2006</v>
      </c>
      <c r="B1523" s="1" t="n">
        <v>2</v>
      </c>
      <c r="C1523" s="1" t="n">
        <v>22</v>
      </c>
      <c r="D1523" s="1" t="n">
        <v>2006</v>
      </c>
      <c r="E1523" s="1" t="n">
        <v>3</v>
      </c>
      <c r="F1523" s="1" t="n">
        <v>20</v>
      </c>
      <c r="G1523" s="2" t="n">
        <v>0.99</v>
      </c>
      <c r="H1523" s="6" t="n">
        <f aca="false">DATE(A1523,B1523,C1523)-DATE(D1522,E1522,F1522)</f>
        <v>-29</v>
      </c>
      <c r="I1523" s="0" t="n">
        <f aca="false">IF(H1523&lt;0,1,G1523)</f>
        <v>1</v>
      </c>
    </row>
    <row r="1524" customFormat="false" ht="14.25" hidden="false" customHeight="false" outlineLevel="0" collapsed="false">
      <c r="A1524" s="1" t="n">
        <v>2006</v>
      </c>
      <c r="B1524" s="1" t="n">
        <v>3</v>
      </c>
      <c r="C1524" s="1" t="n">
        <v>1</v>
      </c>
      <c r="D1524" s="1" t="n">
        <v>2006</v>
      </c>
      <c r="E1524" s="1" t="n">
        <v>3</v>
      </c>
      <c r="F1524" s="1" t="n">
        <v>10</v>
      </c>
      <c r="G1524" s="2" t="n">
        <v>0.99</v>
      </c>
      <c r="H1524" s="6" t="n">
        <f aca="false">DATE(A1524,B1524,C1524)-DATE(D1523,E1523,F1523)</f>
        <v>-19</v>
      </c>
      <c r="I1524" s="0" t="n">
        <f aca="false">IF(H1524&lt;0,1,G1524)</f>
        <v>1</v>
      </c>
    </row>
    <row r="1525" customFormat="false" ht="14.25" hidden="false" customHeight="false" outlineLevel="0" collapsed="false">
      <c r="A1525" s="1" t="n">
        <v>2006</v>
      </c>
      <c r="B1525" s="1" t="n">
        <v>3</v>
      </c>
      <c r="C1525" s="1" t="n">
        <v>2</v>
      </c>
      <c r="D1525" s="1" t="n">
        <v>2006</v>
      </c>
      <c r="E1525" s="1" t="n">
        <v>5</v>
      </c>
      <c r="F1525" s="1" t="n">
        <v>10</v>
      </c>
      <c r="G1525" s="2" t="n">
        <v>1</v>
      </c>
      <c r="H1525" s="6" t="n">
        <f aca="false">DATE(A1525,B1525,C1525)-DATE(D1524,E1524,F1524)</f>
        <v>-8</v>
      </c>
      <c r="I1525" s="0" t="n">
        <f aca="false">IF(H1525&lt;0,1,G1525)</f>
        <v>1</v>
      </c>
    </row>
    <row r="1526" customFormat="false" ht="14.25" hidden="false" customHeight="false" outlineLevel="0" collapsed="false">
      <c r="A1526" s="1" t="n">
        <v>2006</v>
      </c>
      <c r="B1526" s="1" t="n">
        <v>3</v>
      </c>
      <c r="C1526" s="1" t="n">
        <v>2</v>
      </c>
      <c r="D1526" s="1" t="n">
        <v>2006</v>
      </c>
      <c r="E1526" s="1" t="n">
        <v>5</v>
      </c>
      <c r="F1526" s="1" t="n">
        <v>16</v>
      </c>
      <c r="G1526" s="2" t="n">
        <v>1.01375809257534</v>
      </c>
      <c r="H1526" s="6" t="n">
        <f aca="false">DATE(A1526,B1526,C1526)-DATE(D1525,E1525,F1525)</f>
        <v>-69</v>
      </c>
      <c r="I1526" s="0" t="n">
        <f aca="false">IF(H1526&lt;0,1,G1526)</f>
        <v>1</v>
      </c>
    </row>
    <row r="1527" customFormat="false" ht="14.25" hidden="false" customHeight="false" outlineLevel="0" collapsed="false">
      <c r="A1527" s="1" t="n">
        <v>2006</v>
      </c>
      <c r="B1527" s="1" t="n">
        <v>3</v>
      </c>
      <c r="C1527" s="1" t="n">
        <v>3</v>
      </c>
      <c r="D1527" s="1" t="n">
        <v>2006</v>
      </c>
      <c r="E1527" s="1" t="n">
        <v>3</v>
      </c>
      <c r="F1527" s="1" t="n">
        <v>6</v>
      </c>
      <c r="G1527" s="2" t="n">
        <v>0.99</v>
      </c>
      <c r="H1527" s="6" t="n">
        <f aca="false">DATE(A1527,B1527,C1527)-DATE(D1526,E1526,F1526)</f>
        <v>-74</v>
      </c>
      <c r="I1527" s="0" t="n">
        <f aca="false">IF(H1527&lt;0,1,G1527)</f>
        <v>1</v>
      </c>
    </row>
    <row r="1528" customFormat="false" ht="14.25" hidden="false" customHeight="false" outlineLevel="0" collapsed="false">
      <c r="A1528" s="1" t="n">
        <v>2006</v>
      </c>
      <c r="B1528" s="1" t="n">
        <v>3</v>
      </c>
      <c r="C1528" s="1" t="n">
        <v>10</v>
      </c>
      <c r="D1528" s="1" t="n">
        <v>2006</v>
      </c>
      <c r="E1528" s="1" t="n">
        <v>10</v>
      </c>
      <c r="F1528" s="1" t="n">
        <v>25</v>
      </c>
      <c r="G1528" s="2" t="n">
        <v>1.00397822141561</v>
      </c>
      <c r="H1528" s="6" t="n">
        <f aca="false">DATE(A1528,B1528,C1528)-DATE(D1527,E1527,F1527)</f>
        <v>4</v>
      </c>
      <c r="I1528" s="0" t="n">
        <f aca="false">IF(H1528&lt;0,1,G1528)</f>
        <v>1.00397822141561</v>
      </c>
    </row>
    <row r="1529" customFormat="false" ht="14.25" hidden="false" customHeight="false" outlineLevel="0" collapsed="false">
      <c r="A1529" s="1" t="n">
        <v>2006</v>
      </c>
      <c r="B1529" s="1" t="n">
        <v>3</v>
      </c>
      <c r="C1529" s="1" t="n">
        <v>13</v>
      </c>
      <c r="D1529" s="1" t="n">
        <v>2006</v>
      </c>
      <c r="E1529" s="1" t="n">
        <v>3</v>
      </c>
      <c r="F1529" s="1" t="n">
        <v>29</v>
      </c>
      <c r="G1529" s="2" t="n">
        <v>1</v>
      </c>
      <c r="H1529" s="6" t="n">
        <f aca="false">DATE(A1529,B1529,C1529)-DATE(D1528,E1528,F1528)</f>
        <v>-226</v>
      </c>
      <c r="I1529" s="0" t="n">
        <f aca="false">IF(H1529&lt;0,1,G1529)</f>
        <v>1</v>
      </c>
    </row>
    <row r="1530" customFormat="false" ht="14.25" hidden="false" customHeight="false" outlineLevel="0" collapsed="false">
      <c r="A1530" s="1" t="n">
        <v>2006</v>
      </c>
      <c r="B1530" s="1" t="n">
        <v>3</v>
      </c>
      <c r="C1530" s="1" t="n">
        <v>14</v>
      </c>
      <c r="D1530" s="1" t="n">
        <v>2006</v>
      </c>
      <c r="E1530" s="1" t="n">
        <v>3</v>
      </c>
      <c r="F1530" s="1" t="n">
        <v>23</v>
      </c>
      <c r="G1530" s="2" t="n">
        <v>1</v>
      </c>
      <c r="H1530" s="6" t="n">
        <f aca="false">DATE(A1530,B1530,C1530)-DATE(D1529,E1529,F1529)</f>
        <v>-15</v>
      </c>
      <c r="I1530" s="0" t="n">
        <f aca="false">IF(H1530&lt;0,1,G1530)</f>
        <v>1</v>
      </c>
    </row>
    <row r="1531" customFormat="false" ht="14.25" hidden="false" customHeight="false" outlineLevel="0" collapsed="false">
      <c r="A1531" s="1" t="n">
        <v>2006</v>
      </c>
      <c r="B1531" s="1" t="n">
        <v>3</v>
      </c>
      <c r="C1531" s="1" t="n">
        <v>15</v>
      </c>
      <c r="D1531" s="1" t="n">
        <v>2006</v>
      </c>
      <c r="E1531" s="1" t="n">
        <v>3</v>
      </c>
      <c r="F1531" s="1" t="n">
        <v>23</v>
      </c>
      <c r="G1531" s="2" t="n">
        <v>1</v>
      </c>
      <c r="H1531" s="6" t="n">
        <f aca="false">DATE(A1531,B1531,C1531)-DATE(D1530,E1530,F1530)</f>
        <v>-8</v>
      </c>
      <c r="I1531" s="0" t="n">
        <f aca="false">IF(H1531&lt;0,1,G1531)</f>
        <v>1</v>
      </c>
    </row>
    <row r="1532" customFormat="false" ht="14.25" hidden="false" customHeight="false" outlineLevel="0" collapsed="false">
      <c r="A1532" s="1" t="n">
        <v>2006</v>
      </c>
      <c r="B1532" s="1" t="n">
        <v>3</v>
      </c>
      <c r="C1532" s="1" t="n">
        <v>15</v>
      </c>
      <c r="D1532" s="1" t="n">
        <v>2006</v>
      </c>
      <c r="E1532" s="1" t="n">
        <v>3</v>
      </c>
      <c r="F1532" s="1" t="n">
        <v>23</v>
      </c>
      <c r="G1532" s="2" t="n">
        <v>1</v>
      </c>
      <c r="H1532" s="6" t="n">
        <f aca="false">DATE(A1532,B1532,C1532)-DATE(D1531,E1531,F1531)</f>
        <v>-8</v>
      </c>
      <c r="I1532" s="0" t="n">
        <f aca="false">IF(H1532&lt;0,1,G1532)</f>
        <v>1</v>
      </c>
    </row>
    <row r="1533" customFormat="false" ht="14.25" hidden="false" customHeight="false" outlineLevel="0" collapsed="false">
      <c r="A1533" s="1" t="n">
        <v>2006</v>
      </c>
      <c r="B1533" s="1" t="n">
        <v>3</v>
      </c>
      <c r="C1533" s="1" t="n">
        <v>16</v>
      </c>
      <c r="D1533" s="1" t="n">
        <v>2006</v>
      </c>
      <c r="E1533" s="1" t="n">
        <v>5</v>
      </c>
      <c r="F1533" s="1" t="n">
        <v>15</v>
      </c>
      <c r="G1533" s="2" t="n">
        <v>1.00284243697479</v>
      </c>
      <c r="H1533" s="6" t="n">
        <f aca="false">DATE(A1533,B1533,C1533)-DATE(D1532,E1532,F1532)</f>
        <v>-7</v>
      </c>
      <c r="I1533" s="0" t="n">
        <f aca="false">IF(H1533&lt;0,1,G1533)</f>
        <v>1</v>
      </c>
    </row>
    <row r="1534" customFormat="false" ht="14.25" hidden="false" customHeight="false" outlineLevel="0" collapsed="false">
      <c r="A1534" s="1" t="n">
        <v>2006</v>
      </c>
      <c r="B1534" s="1" t="n">
        <v>3</v>
      </c>
      <c r="C1534" s="1" t="n">
        <v>16</v>
      </c>
      <c r="D1534" s="1" t="n">
        <v>2006</v>
      </c>
      <c r="E1534" s="1" t="n">
        <v>4</v>
      </c>
      <c r="F1534" s="1" t="n">
        <v>7</v>
      </c>
      <c r="G1534" s="2" t="n">
        <v>1</v>
      </c>
      <c r="H1534" s="6" t="n">
        <f aca="false">DATE(A1534,B1534,C1534)-DATE(D1533,E1533,F1533)</f>
        <v>-60</v>
      </c>
      <c r="I1534" s="0" t="n">
        <f aca="false">IF(H1534&lt;0,1,G1534)</f>
        <v>1</v>
      </c>
    </row>
    <row r="1535" customFormat="false" ht="14.25" hidden="false" customHeight="false" outlineLevel="0" collapsed="false">
      <c r="A1535" s="1" t="n">
        <v>2006</v>
      </c>
      <c r="B1535" s="1" t="n">
        <v>3</v>
      </c>
      <c r="C1535" s="1" t="n">
        <v>21</v>
      </c>
      <c r="D1535" s="1" t="n">
        <v>2006</v>
      </c>
      <c r="E1535" s="1" t="n">
        <v>5</v>
      </c>
      <c r="F1535" s="1" t="n">
        <v>12</v>
      </c>
      <c r="G1535" s="2" t="n">
        <v>1.02309615384615</v>
      </c>
      <c r="H1535" s="6" t="n">
        <f aca="false">DATE(A1535,B1535,C1535)-DATE(D1534,E1534,F1534)</f>
        <v>-17</v>
      </c>
      <c r="I1535" s="0" t="n">
        <f aca="false">IF(H1535&lt;0,1,G1535)</f>
        <v>1</v>
      </c>
    </row>
    <row r="1536" customFormat="false" ht="14.25" hidden="false" customHeight="false" outlineLevel="0" collapsed="false">
      <c r="A1536" s="1" t="n">
        <v>2006</v>
      </c>
      <c r="B1536" s="1" t="n">
        <v>3</v>
      </c>
      <c r="C1536" s="1" t="n">
        <v>22</v>
      </c>
      <c r="D1536" s="1" t="n">
        <v>2006</v>
      </c>
      <c r="E1536" s="1" t="n">
        <v>5</v>
      </c>
      <c r="F1536" s="1" t="n">
        <v>15</v>
      </c>
      <c r="G1536" s="2" t="n">
        <v>1.00745253164557</v>
      </c>
      <c r="H1536" s="6" t="n">
        <f aca="false">DATE(A1536,B1536,C1536)-DATE(D1535,E1535,F1535)</f>
        <v>-51</v>
      </c>
      <c r="I1536" s="0" t="n">
        <f aca="false">IF(H1536&lt;0,1,G1536)</f>
        <v>1</v>
      </c>
    </row>
    <row r="1537" customFormat="false" ht="14.25" hidden="false" customHeight="false" outlineLevel="0" collapsed="false">
      <c r="A1537" s="1" t="n">
        <v>2006</v>
      </c>
      <c r="B1537" s="1" t="n">
        <v>4</v>
      </c>
      <c r="C1537" s="1" t="n">
        <v>3</v>
      </c>
      <c r="D1537" s="1" t="n">
        <v>2006</v>
      </c>
      <c r="E1537" s="1" t="n">
        <v>4</v>
      </c>
      <c r="F1537" s="1" t="n">
        <v>11</v>
      </c>
      <c r="G1537" s="2" t="n">
        <v>1</v>
      </c>
      <c r="H1537" s="6" t="n">
        <f aca="false">DATE(A1537,B1537,C1537)-DATE(D1536,E1536,F1536)</f>
        <v>-42</v>
      </c>
      <c r="I1537" s="0" t="n">
        <f aca="false">IF(H1537&lt;0,1,G1537)</f>
        <v>1</v>
      </c>
    </row>
    <row r="1538" customFormat="false" ht="14.25" hidden="false" customHeight="false" outlineLevel="0" collapsed="false">
      <c r="A1538" s="1" t="n">
        <v>2006</v>
      </c>
      <c r="B1538" s="1" t="n">
        <v>4</v>
      </c>
      <c r="C1538" s="1" t="n">
        <v>5</v>
      </c>
      <c r="D1538" s="1" t="n">
        <v>2006</v>
      </c>
      <c r="E1538" s="1" t="n">
        <v>5</v>
      </c>
      <c r="F1538" s="1" t="n">
        <v>4</v>
      </c>
      <c r="G1538" s="2" t="n">
        <v>1</v>
      </c>
      <c r="H1538" s="6" t="n">
        <f aca="false">DATE(A1538,B1538,C1538)-DATE(D1537,E1537,F1537)</f>
        <v>-6</v>
      </c>
      <c r="I1538" s="0" t="n">
        <f aca="false">IF(H1538&lt;0,1,G1538)</f>
        <v>1</v>
      </c>
    </row>
    <row r="1539" customFormat="false" ht="14.25" hidden="false" customHeight="false" outlineLevel="0" collapsed="false">
      <c r="A1539" s="1" t="n">
        <v>2006</v>
      </c>
      <c r="B1539" s="1" t="n">
        <v>4</v>
      </c>
      <c r="C1539" s="1" t="n">
        <v>12</v>
      </c>
      <c r="D1539" s="1" t="n">
        <v>2006</v>
      </c>
      <c r="E1539" s="1" t="n">
        <v>8</v>
      </c>
      <c r="F1539" s="1" t="n">
        <v>14</v>
      </c>
      <c r="G1539" s="2" t="n">
        <v>1.00761759055982</v>
      </c>
      <c r="H1539" s="6" t="n">
        <f aca="false">DATE(A1539,B1539,C1539)-DATE(D1538,E1538,F1538)</f>
        <v>-22</v>
      </c>
      <c r="I1539" s="0" t="n">
        <f aca="false">IF(H1539&lt;0,1,G1539)</f>
        <v>1</v>
      </c>
    </row>
    <row r="1540" customFormat="false" ht="14.25" hidden="false" customHeight="false" outlineLevel="0" collapsed="false">
      <c r="A1540" s="1" t="n">
        <v>2006</v>
      </c>
      <c r="B1540" s="1" t="n">
        <v>4</v>
      </c>
      <c r="C1540" s="1" t="n">
        <v>26</v>
      </c>
      <c r="D1540" s="1" t="n">
        <v>2006</v>
      </c>
      <c r="E1540" s="1" t="n">
        <v>4</v>
      </c>
      <c r="F1540" s="1" t="n">
        <v>28</v>
      </c>
      <c r="G1540" s="2" t="n">
        <v>0.99</v>
      </c>
      <c r="H1540" s="6" t="n">
        <f aca="false">DATE(A1540,B1540,C1540)-DATE(D1539,E1539,F1539)</f>
        <v>-110</v>
      </c>
      <c r="I1540" s="0" t="n">
        <f aca="false">IF(H1540&lt;0,1,G1540)</f>
        <v>1</v>
      </c>
    </row>
    <row r="1541" customFormat="false" ht="14.25" hidden="false" customHeight="false" outlineLevel="0" collapsed="false">
      <c r="A1541" s="1" t="n">
        <v>2006</v>
      </c>
      <c r="B1541" s="1" t="n">
        <v>4</v>
      </c>
      <c r="C1541" s="1" t="n">
        <v>27</v>
      </c>
      <c r="D1541" s="1" t="n">
        <v>2006</v>
      </c>
      <c r="E1541" s="1" t="n">
        <v>5</v>
      </c>
      <c r="F1541" s="1" t="n">
        <v>30</v>
      </c>
      <c r="G1541" s="2" t="n">
        <v>0.99</v>
      </c>
      <c r="H1541" s="6" t="n">
        <f aca="false">DATE(A1541,B1541,C1541)-DATE(D1540,E1540,F1540)</f>
        <v>-1</v>
      </c>
      <c r="I1541" s="0" t="n">
        <f aca="false">IF(H1541&lt;0,1,G1541)</f>
        <v>1</v>
      </c>
    </row>
    <row r="1542" customFormat="false" ht="14.25" hidden="false" customHeight="false" outlineLevel="0" collapsed="false">
      <c r="A1542" s="1" t="n">
        <v>2006</v>
      </c>
      <c r="B1542" s="1" t="n">
        <v>5</v>
      </c>
      <c r="C1542" s="1" t="n">
        <v>2</v>
      </c>
      <c r="D1542" s="1" t="n">
        <v>2006</v>
      </c>
      <c r="E1542" s="1" t="n">
        <v>9</v>
      </c>
      <c r="F1542" s="1" t="n">
        <v>11</v>
      </c>
      <c r="G1542" s="2" t="n">
        <v>1.03021078431373</v>
      </c>
      <c r="H1542" s="6" t="n">
        <f aca="false">DATE(A1542,B1542,C1542)-DATE(D1541,E1541,F1541)</f>
        <v>-28</v>
      </c>
      <c r="I1542" s="0" t="n">
        <f aca="false">IF(H1542&lt;0,1,G1542)</f>
        <v>1</v>
      </c>
    </row>
    <row r="1543" customFormat="false" ht="14.25" hidden="false" customHeight="false" outlineLevel="0" collapsed="false">
      <c r="A1543" s="1" t="n">
        <v>2006</v>
      </c>
      <c r="B1543" s="1" t="n">
        <v>5</v>
      </c>
      <c r="C1543" s="1" t="n">
        <v>5</v>
      </c>
      <c r="D1543" s="1" t="n">
        <v>2006</v>
      </c>
      <c r="E1543" s="1" t="n">
        <v>5</v>
      </c>
      <c r="F1543" s="1" t="n">
        <v>24</v>
      </c>
      <c r="G1543" s="2" t="n">
        <v>0.99</v>
      </c>
      <c r="H1543" s="6" t="n">
        <f aca="false">DATE(A1543,B1543,C1543)-DATE(D1542,E1542,F1542)</f>
        <v>-129</v>
      </c>
      <c r="I1543" s="0" t="n">
        <f aca="false">IF(H1543&lt;0,1,G1543)</f>
        <v>1</v>
      </c>
    </row>
    <row r="1544" customFormat="false" ht="14.25" hidden="false" customHeight="false" outlineLevel="0" collapsed="false">
      <c r="A1544" s="1" t="n">
        <v>2006</v>
      </c>
      <c r="B1544" s="1" t="n">
        <v>5</v>
      </c>
      <c r="C1544" s="1" t="n">
        <v>9</v>
      </c>
      <c r="D1544" s="1" t="n">
        <v>2006</v>
      </c>
      <c r="E1544" s="1" t="n">
        <v>5</v>
      </c>
      <c r="F1544" s="1" t="n">
        <v>18</v>
      </c>
      <c r="G1544" s="2" t="n">
        <v>0.99</v>
      </c>
      <c r="H1544" s="6" t="n">
        <f aca="false">DATE(A1544,B1544,C1544)-DATE(D1543,E1543,F1543)</f>
        <v>-15</v>
      </c>
      <c r="I1544" s="0" t="n">
        <f aca="false">IF(H1544&lt;0,1,G1544)</f>
        <v>1</v>
      </c>
    </row>
    <row r="1545" customFormat="false" ht="14.25" hidden="false" customHeight="false" outlineLevel="0" collapsed="false">
      <c r="A1545" s="1" t="n">
        <v>2006</v>
      </c>
      <c r="B1545" s="1" t="n">
        <v>5</v>
      </c>
      <c r="C1545" s="1" t="n">
        <v>11</v>
      </c>
      <c r="D1545" s="1" t="n">
        <v>2006</v>
      </c>
      <c r="E1545" s="1" t="n">
        <v>6</v>
      </c>
      <c r="F1545" s="1" t="n">
        <v>19</v>
      </c>
      <c r="G1545" s="2" t="n">
        <v>1.00122228904891</v>
      </c>
      <c r="H1545" s="6" t="n">
        <f aca="false">DATE(A1545,B1545,C1545)-DATE(D1544,E1544,F1544)</f>
        <v>-7</v>
      </c>
      <c r="I1545" s="0" t="n">
        <f aca="false">IF(H1545&lt;0,1,G1545)</f>
        <v>1</v>
      </c>
    </row>
    <row r="1546" customFormat="false" ht="14.25" hidden="false" customHeight="false" outlineLevel="0" collapsed="false">
      <c r="A1546" s="1" t="n">
        <v>2006</v>
      </c>
      <c r="B1546" s="1" t="n">
        <v>5</v>
      </c>
      <c r="C1546" s="1" t="n">
        <v>11</v>
      </c>
      <c r="D1546" s="1" t="n">
        <v>2006</v>
      </c>
      <c r="E1546" s="1" t="n">
        <v>7</v>
      </c>
      <c r="F1546" s="1" t="n">
        <v>26</v>
      </c>
      <c r="G1546" s="2" t="n">
        <v>1.02269687607277</v>
      </c>
      <c r="H1546" s="6" t="n">
        <f aca="false">DATE(A1546,B1546,C1546)-DATE(D1545,E1545,F1545)</f>
        <v>-39</v>
      </c>
      <c r="I1546" s="0" t="n">
        <f aca="false">IF(H1546&lt;0,1,G1546)</f>
        <v>1</v>
      </c>
    </row>
    <row r="1547" customFormat="false" ht="14.25" hidden="false" customHeight="false" outlineLevel="0" collapsed="false">
      <c r="A1547" s="1" t="n">
        <v>2006</v>
      </c>
      <c r="B1547" s="1" t="n">
        <v>5</v>
      </c>
      <c r="C1547" s="1" t="n">
        <v>12</v>
      </c>
      <c r="D1547" s="1" t="n">
        <v>2006</v>
      </c>
      <c r="E1547" s="1" t="n">
        <v>7</v>
      </c>
      <c r="F1547" s="1" t="n">
        <v>31</v>
      </c>
      <c r="G1547" s="2" t="n">
        <v>1.08245222222222</v>
      </c>
      <c r="H1547" s="6" t="n">
        <f aca="false">DATE(A1547,B1547,C1547)-DATE(D1546,E1546,F1546)</f>
        <v>-75</v>
      </c>
      <c r="I1547" s="0" t="n">
        <f aca="false">IF(H1547&lt;0,1,G1547)</f>
        <v>1</v>
      </c>
    </row>
    <row r="1548" customFormat="false" ht="14.25" hidden="false" customHeight="false" outlineLevel="0" collapsed="false">
      <c r="A1548" s="1" t="n">
        <v>2006</v>
      </c>
      <c r="B1548" s="1" t="n">
        <v>5</v>
      </c>
      <c r="C1548" s="1" t="n">
        <v>15</v>
      </c>
      <c r="D1548" s="1" t="n">
        <v>2006</v>
      </c>
      <c r="E1548" s="1" t="n">
        <v>6</v>
      </c>
      <c r="F1548" s="1" t="n">
        <v>14</v>
      </c>
      <c r="G1548" s="2" t="n">
        <v>1</v>
      </c>
      <c r="H1548" s="6" t="n">
        <f aca="false">DATE(A1548,B1548,C1548)-DATE(D1547,E1547,F1547)</f>
        <v>-77</v>
      </c>
      <c r="I1548" s="0" t="n">
        <f aca="false">IF(H1548&lt;0,1,G1548)</f>
        <v>1</v>
      </c>
    </row>
    <row r="1549" customFormat="false" ht="14.25" hidden="false" customHeight="false" outlineLevel="0" collapsed="false">
      <c r="A1549" s="1" t="n">
        <v>2006</v>
      </c>
      <c r="B1549" s="1" t="n">
        <v>5</v>
      </c>
      <c r="C1549" s="1" t="n">
        <v>17</v>
      </c>
      <c r="D1549" s="1" t="n">
        <v>2006</v>
      </c>
      <c r="E1549" s="1" t="n">
        <v>5</v>
      </c>
      <c r="F1549" s="1" t="n">
        <v>25</v>
      </c>
      <c r="G1549" s="2" t="n">
        <v>1</v>
      </c>
      <c r="H1549" s="6" t="n">
        <f aca="false">DATE(A1549,B1549,C1549)-DATE(D1548,E1548,F1548)</f>
        <v>-28</v>
      </c>
      <c r="I1549" s="0" t="n">
        <f aca="false">IF(H1549&lt;0,1,G1549)</f>
        <v>1</v>
      </c>
    </row>
    <row r="1550" customFormat="false" ht="14.25" hidden="false" customHeight="false" outlineLevel="0" collapsed="false">
      <c r="A1550" s="1" t="n">
        <v>2006</v>
      </c>
      <c r="B1550" s="1" t="n">
        <v>5</v>
      </c>
      <c r="C1550" s="1" t="n">
        <v>19</v>
      </c>
      <c r="D1550" s="1" t="n">
        <v>2006</v>
      </c>
      <c r="E1550" s="1" t="n">
        <v>6</v>
      </c>
      <c r="F1550" s="1" t="n">
        <v>29</v>
      </c>
      <c r="G1550" s="2" t="n">
        <v>0.99</v>
      </c>
      <c r="H1550" s="6" t="n">
        <f aca="false">DATE(A1550,B1550,C1550)-DATE(D1549,E1549,F1549)</f>
        <v>-6</v>
      </c>
      <c r="I1550" s="0" t="n">
        <f aca="false">IF(H1550&lt;0,1,G1550)</f>
        <v>1</v>
      </c>
    </row>
    <row r="1551" customFormat="false" ht="14.25" hidden="false" customHeight="false" outlineLevel="0" collapsed="false">
      <c r="A1551" s="1" t="n">
        <v>2006</v>
      </c>
      <c r="B1551" s="1" t="n">
        <v>5</v>
      </c>
      <c r="C1551" s="1" t="n">
        <v>23</v>
      </c>
      <c r="D1551" s="1" t="n">
        <v>2006</v>
      </c>
      <c r="E1551" s="1" t="n">
        <v>6</v>
      </c>
      <c r="F1551" s="1" t="n">
        <v>19</v>
      </c>
      <c r="G1551" s="2" t="n">
        <v>1</v>
      </c>
      <c r="H1551" s="6" t="n">
        <f aca="false">DATE(A1551,B1551,C1551)-DATE(D1550,E1550,F1550)</f>
        <v>-37</v>
      </c>
      <c r="I1551" s="0" t="n">
        <f aca="false">IF(H1551&lt;0,1,G1551)</f>
        <v>1</v>
      </c>
    </row>
    <row r="1552" customFormat="false" ht="14.25" hidden="false" customHeight="false" outlineLevel="0" collapsed="false">
      <c r="A1552" s="1" t="n">
        <v>2006</v>
      </c>
      <c r="B1552" s="1" t="n">
        <v>5</v>
      </c>
      <c r="C1552" s="1" t="n">
        <v>30</v>
      </c>
      <c r="D1552" s="1" t="n">
        <v>2006</v>
      </c>
      <c r="E1552" s="1" t="n">
        <v>7</v>
      </c>
      <c r="F1552" s="1" t="n">
        <v>19</v>
      </c>
      <c r="G1552" s="2" t="n">
        <v>1</v>
      </c>
      <c r="H1552" s="6" t="n">
        <f aca="false">DATE(A1552,B1552,C1552)-DATE(D1551,E1551,F1551)</f>
        <v>-20</v>
      </c>
      <c r="I1552" s="0" t="n">
        <f aca="false">IF(H1552&lt;0,1,G1552)</f>
        <v>1</v>
      </c>
    </row>
    <row r="1553" customFormat="false" ht="14.25" hidden="false" customHeight="false" outlineLevel="0" collapsed="false">
      <c r="A1553" s="1" t="n">
        <v>2006</v>
      </c>
      <c r="B1553" s="1" t="n">
        <v>5</v>
      </c>
      <c r="C1553" s="1" t="n">
        <v>30</v>
      </c>
      <c r="D1553" s="1" t="n">
        <v>2006</v>
      </c>
      <c r="E1553" s="1" t="n">
        <v>6</v>
      </c>
      <c r="F1553" s="1" t="n">
        <v>22</v>
      </c>
      <c r="G1553" s="2" t="n">
        <v>0.99</v>
      </c>
      <c r="H1553" s="6" t="n">
        <f aca="false">DATE(A1553,B1553,C1553)-DATE(D1552,E1552,F1552)</f>
        <v>-50</v>
      </c>
      <c r="I1553" s="0" t="n">
        <f aca="false">IF(H1553&lt;0,1,G1553)</f>
        <v>1</v>
      </c>
    </row>
    <row r="1554" customFormat="false" ht="14.25" hidden="false" customHeight="false" outlineLevel="0" collapsed="false">
      <c r="A1554" s="1" t="n">
        <v>2006</v>
      </c>
      <c r="B1554" s="1" t="n">
        <v>6</v>
      </c>
      <c r="C1554" s="1" t="n">
        <v>1</v>
      </c>
      <c r="D1554" s="1" t="n">
        <v>2006</v>
      </c>
      <c r="E1554" s="1" t="n">
        <v>6</v>
      </c>
      <c r="F1554" s="1" t="n">
        <v>14</v>
      </c>
      <c r="G1554" s="2" t="n">
        <v>0.99</v>
      </c>
      <c r="H1554" s="6" t="n">
        <f aca="false">DATE(A1554,B1554,C1554)-DATE(D1553,E1553,F1553)</f>
        <v>-21</v>
      </c>
      <c r="I1554" s="0" t="n">
        <f aca="false">IF(H1554&lt;0,1,G1554)</f>
        <v>1</v>
      </c>
    </row>
    <row r="1555" customFormat="false" ht="14.25" hidden="false" customHeight="false" outlineLevel="0" collapsed="false">
      <c r="A1555" s="1" t="n">
        <v>2006</v>
      </c>
      <c r="B1555" s="1" t="n">
        <v>6</v>
      </c>
      <c r="C1555" s="1" t="n">
        <v>6</v>
      </c>
      <c r="D1555" s="1" t="n">
        <v>2006</v>
      </c>
      <c r="E1555" s="1" t="n">
        <v>6</v>
      </c>
      <c r="F1555" s="1" t="n">
        <v>30</v>
      </c>
      <c r="G1555" s="2" t="n">
        <v>1</v>
      </c>
      <c r="H1555" s="6" t="n">
        <f aca="false">DATE(A1555,B1555,C1555)-DATE(D1554,E1554,F1554)</f>
        <v>-8</v>
      </c>
      <c r="I1555" s="0" t="n">
        <f aca="false">IF(H1555&lt;0,1,G1555)</f>
        <v>1</v>
      </c>
    </row>
    <row r="1556" customFormat="false" ht="14.25" hidden="false" customHeight="false" outlineLevel="0" collapsed="false">
      <c r="A1556" s="1" t="n">
        <v>2006</v>
      </c>
      <c r="B1556" s="1" t="n">
        <v>6</v>
      </c>
      <c r="C1556" s="1" t="n">
        <v>9</v>
      </c>
      <c r="D1556" s="1" t="n">
        <v>2006</v>
      </c>
      <c r="E1556" s="1" t="n">
        <v>6</v>
      </c>
      <c r="F1556" s="1" t="n">
        <v>13</v>
      </c>
      <c r="G1556" s="2" t="n">
        <v>0.99</v>
      </c>
      <c r="H1556" s="6" t="n">
        <f aca="false">DATE(A1556,B1556,C1556)-DATE(D1555,E1555,F1555)</f>
        <v>-21</v>
      </c>
      <c r="I1556" s="0" t="n">
        <f aca="false">IF(H1556&lt;0,1,G1556)</f>
        <v>1</v>
      </c>
    </row>
    <row r="1557" customFormat="false" ht="14.25" hidden="false" customHeight="false" outlineLevel="0" collapsed="false">
      <c r="A1557" s="1" t="n">
        <v>2006</v>
      </c>
      <c r="B1557" s="1" t="n">
        <v>6</v>
      </c>
      <c r="C1557" s="1" t="n">
        <v>10</v>
      </c>
      <c r="D1557" s="1" t="n">
        <v>2007</v>
      </c>
      <c r="E1557" s="1" t="n">
        <v>4</v>
      </c>
      <c r="F1557" s="1" t="n">
        <v>1</v>
      </c>
      <c r="G1557" s="2" t="n">
        <v>1.01999776401789</v>
      </c>
      <c r="H1557" s="6" t="n">
        <f aca="false">DATE(A1557,B1557,C1557)-DATE(D1556,E1556,F1556)</f>
        <v>-3</v>
      </c>
      <c r="I1557" s="0" t="n">
        <f aca="false">IF(H1557&lt;0,1,G1557)</f>
        <v>1</v>
      </c>
    </row>
    <row r="1558" customFormat="false" ht="14.25" hidden="false" customHeight="false" outlineLevel="0" collapsed="false">
      <c r="A1558" s="1" t="n">
        <v>2006</v>
      </c>
      <c r="B1558" s="1" t="n">
        <v>6</v>
      </c>
      <c r="C1558" s="1" t="n">
        <v>15</v>
      </c>
      <c r="D1558" s="1" t="n">
        <v>2006</v>
      </c>
      <c r="E1558" s="1" t="n">
        <v>7</v>
      </c>
      <c r="F1558" s="1" t="n">
        <v>7</v>
      </c>
      <c r="G1558" s="2" t="n">
        <v>1</v>
      </c>
      <c r="H1558" s="6" t="n">
        <f aca="false">DATE(A1558,B1558,C1558)-DATE(D1557,E1557,F1557)</f>
        <v>-290</v>
      </c>
      <c r="I1558" s="0" t="n">
        <f aca="false">IF(H1558&lt;0,1,G1558)</f>
        <v>1</v>
      </c>
    </row>
    <row r="1559" customFormat="false" ht="14.25" hidden="false" customHeight="false" outlineLevel="0" collapsed="false">
      <c r="A1559" s="1" t="n">
        <v>2006</v>
      </c>
      <c r="B1559" s="1" t="n">
        <v>6</v>
      </c>
      <c r="C1559" s="1" t="n">
        <v>16</v>
      </c>
      <c r="D1559" s="1" t="n">
        <v>2006</v>
      </c>
      <c r="E1559" s="1" t="n">
        <v>7</v>
      </c>
      <c r="F1559" s="1" t="n">
        <v>5</v>
      </c>
      <c r="G1559" s="2" t="n">
        <v>1</v>
      </c>
      <c r="H1559" s="6" t="n">
        <f aca="false">DATE(A1559,B1559,C1559)-DATE(D1558,E1558,F1558)</f>
        <v>-21</v>
      </c>
      <c r="I1559" s="0" t="n">
        <f aca="false">IF(H1559&lt;0,1,G1559)</f>
        <v>1</v>
      </c>
    </row>
    <row r="1560" customFormat="false" ht="14.25" hidden="false" customHeight="false" outlineLevel="0" collapsed="false">
      <c r="A1560" s="1" t="n">
        <v>2006</v>
      </c>
      <c r="B1560" s="1" t="n">
        <v>6</v>
      </c>
      <c r="C1560" s="1" t="n">
        <v>19</v>
      </c>
      <c r="D1560" s="1" t="n">
        <v>2006</v>
      </c>
      <c r="E1560" s="1" t="n">
        <v>7</v>
      </c>
      <c r="F1560" s="1" t="n">
        <v>13</v>
      </c>
      <c r="G1560" s="2" t="n">
        <v>1</v>
      </c>
      <c r="H1560" s="6" t="n">
        <f aca="false">DATE(A1560,B1560,C1560)-DATE(D1559,E1559,F1559)</f>
        <v>-16</v>
      </c>
      <c r="I1560" s="0" t="n">
        <f aca="false">IF(H1560&lt;0,1,G1560)</f>
        <v>1</v>
      </c>
    </row>
    <row r="1561" customFormat="false" ht="14.25" hidden="false" customHeight="false" outlineLevel="0" collapsed="false">
      <c r="A1561" s="1" t="n">
        <v>2006</v>
      </c>
      <c r="B1561" s="1" t="n">
        <v>6</v>
      </c>
      <c r="C1561" s="1" t="n">
        <v>19</v>
      </c>
      <c r="D1561" s="1" t="n">
        <v>2006</v>
      </c>
      <c r="E1561" s="1" t="n">
        <v>7</v>
      </c>
      <c r="F1561" s="1" t="n">
        <v>7</v>
      </c>
      <c r="G1561" s="2" t="n">
        <v>1</v>
      </c>
      <c r="H1561" s="6" t="n">
        <f aca="false">DATE(A1561,B1561,C1561)-DATE(D1560,E1560,F1560)</f>
        <v>-24</v>
      </c>
      <c r="I1561" s="0" t="n">
        <f aca="false">IF(H1561&lt;0,1,G1561)</f>
        <v>1</v>
      </c>
    </row>
    <row r="1562" customFormat="false" ht="14.25" hidden="false" customHeight="false" outlineLevel="0" collapsed="false">
      <c r="A1562" s="1" t="n">
        <v>2006</v>
      </c>
      <c r="B1562" s="1" t="n">
        <v>6</v>
      </c>
      <c r="C1562" s="1" t="n">
        <v>19</v>
      </c>
      <c r="D1562" s="1" t="n">
        <v>2006</v>
      </c>
      <c r="E1562" s="1" t="n">
        <v>6</v>
      </c>
      <c r="F1562" s="1" t="n">
        <v>27</v>
      </c>
      <c r="G1562" s="2" t="n">
        <v>0.99</v>
      </c>
      <c r="H1562" s="6" t="n">
        <f aca="false">DATE(A1562,B1562,C1562)-DATE(D1561,E1561,F1561)</f>
        <v>-18</v>
      </c>
      <c r="I1562" s="0" t="n">
        <f aca="false">IF(H1562&lt;0,1,G1562)</f>
        <v>1</v>
      </c>
    </row>
    <row r="1563" customFormat="false" ht="14.25" hidden="false" customHeight="false" outlineLevel="0" collapsed="false">
      <c r="A1563" s="1" t="n">
        <v>2006</v>
      </c>
      <c r="B1563" s="1" t="n">
        <v>6</v>
      </c>
      <c r="C1563" s="1" t="n">
        <v>21</v>
      </c>
      <c r="D1563" s="1" t="n">
        <v>2006</v>
      </c>
      <c r="E1563" s="1" t="n">
        <v>7</v>
      </c>
      <c r="F1563" s="1" t="n">
        <v>17</v>
      </c>
      <c r="G1563" s="2" t="n">
        <v>1.00247641509434</v>
      </c>
      <c r="H1563" s="6" t="n">
        <f aca="false">DATE(A1563,B1563,C1563)-DATE(D1562,E1562,F1562)</f>
        <v>-6</v>
      </c>
      <c r="I1563" s="0" t="n">
        <f aca="false">IF(H1563&lt;0,1,G1563)</f>
        <v>1</v>
      </c>
    </row>
    <row r="1564" customFormat="false" ht="14.25" hidden="false" customHeight="false" outlineLevel="0" collapsed="false">
      <c r="A1564" s="1" t="n">
        <v>2006</v>
      </c>
      <c r="B1564" s="1" t="n">
        <v>6</v>
      </c>
      <c r="C1564" s="1" t="n">
        <v>21</v>
      </c>
      <c r="D1564" s="1" t="n">
        <v>2006</v>
      </c>
      <c r="E1564" s="1" t="n">
        <v>7</v>
      </c>
      <c r="F1564" s="1" t="n">
        <v>14</v>
      </c>
      <c r="G1564" s="2" t="n">
        <v>1</v>
      </c>
      <c r="H1564" s="6" t="n">
        <f aca="false">DATE(A1564,B1564,C1564)-DATE(D1563,E1563,F1563)</f>
        <v>-26</v>
      </c>
      <c r="I1564" s="0" t="n">
        <f aca="false">IF(H1564&lt;0,1,G1564)</f>
        <v>1</v>
      </c>
    </row>
    <row r="1565" customFormat="false" ht="14.25" hidden="false" customHeight="false" outlineLevel="0" collapsed="false">
      <c r="A1565" s="1" t="n">
        <v>2006</v>
      </c>
      <c r="B1565" s="1" t="n">
        <v>6</v>
      </c>
      <c r="C1565" s="1" t="n">
        <v>23</v>
      </c>
      <c r="D1565" s="1" t="n">
        <v>2006</v>
      </c>
      <c r="E1565" s="1" t="n">
        <v>7</v>
      </c>
      <c r="F1565" s="1" t="n">
        <v>13</v>
      </c>
      <c r="G1565" s="2" t="n">
        <v>1</v>
      </c>
      <c r="H1565" s="6" t="n">
        <f aca="false">DATE(A1565,B1565,C1565)-DATE(D1564,E1564,F1564)</f>
        <v>-21</v>
      </c>
      <c r="I1565" s="0" t="n">
        <f aca="false">IF(H1565&lt;0,1,G1565)</f>
        <v>1</v>
      </c>
    </row>
    <row r="1566" customFormat="false" ht="14.25" hidden="false" customHeight="false" outlineLevel="0" collapsed="false">
      <c r="A1566" s="1" t="n">
        <v>2006</v>
      </c>
      <c r="B1566" s="1" t="n">
        <v>6</v>
      </c>
      <c r="C1566" s="1" t="n">
        <v>23</v>
      </c>
      <c r="D1566" s="1" t="n">
        <v>2006</v>
      </c>
      <c r="E1566" s="1" t="n">
        <v>7</v>
      </c>
      <c r="F1566" s="1" t="n">
        <v>14</v>
      </c>
      <c r="G1566" s="2" t="n">
        <v>1</v>
      </c>
      <c r="H1566" s="6" t="n">
        <f aca="false">DATE(A1566,B1566,C1566)-DATE(D1565,E1565,F1565)</f>
        <v>-20</v>
      </c>
      <c r="I1566" s="0" t="n">
        <f aca="false">IF(H1566&lt;0,1,G1566)</f>
        <v>1</v>
      </c>
    </row>
    <row r="1567" customFormat="false" ht="14.25" hidden="false" customHeight="false" outlineLevel="0" collapsed="false">
      <c r="A1567" s="1" t="n">
        <v>2006</v>
      </c>
      <c r="B1567" s="1" t="n">
        <v>6</v>
      </c>
      <c r="C1567" s="1" t="n">
        <v>27</v>
      </c>
      <c r="D1567" s="1" t="n">
        <v>2006</v>
      </c>
      <c r="E1567" s="1" t="n">
        <v>6</v>
      </c>
      <c r="F1567" s="1" t="n">
        <v>28</v>
      </c>
      <c r="G1567" s="2" t="n">
        <v>0.99</v>
      </c>
      <c r="H1567" s="6" t="n">
        <f aca="false">DATE(A1567,B1567,C1567)-DATE(D1566,E1566,F1566)</f>
        <v>-17</v>
      </c>
      <c r="I1567" s="0" t="n">
        <f aca="false">IF(H1567&lt;0,1,G1567)</f>
        <v>1</v>
      </c>
    </row>
    <row r="1568" customFormat="false" ht="14.25" hidden="false" customHeight="false" outlineLevel="0" collapsed="false">
      <c r="A1568" s="1" t="n">
        <v>2006</v>
      </c>
      <c r="B1568" s="1" t="n">
        <v>7</v>
      </c>
      <c r="C1568" s="1" t="n">
        <v>5</v>
      </c>
      <c r="D1568" s="1" t="n">
        <v>2006</v>
      </c>
      <c r="E1568" s="1" t="n">
        <v>7</v>
      </c>
      <c r="F1568" s="1" t="n">
        <v>13</v>
      </c>
      <c r="G1568" s="2" t="n">
        <v>0.99</v>
      </c>
      <c r="H1568" s="6" t="n">
        <f aca="false">DATE(A1568,B1568,C1568)-DATE(D1567,E1567,F1567)</f>
        <v>7</v>
      </c>
      <c r="I1568" s="0" t="n">
        <f aca="false">IF(H1568&lt;0,1,G1568)</f>
        <v>0.99</v>
      </c>
    </row>
    <row r="1569" customFormat="false" ht="14.25" hidden="false" customHeight="false" outlineLevel="0" collapsed="false">
      <c r="A1569" s="1" t="n">
        <v>2006</v>
      </c>
      <c r="B1569" s="1" t="n">
        <v>7</v>
      </c>
      <c r="C1569" s="1" t="n">
        <v>7</v>
      </c>
      <c r="D1569" s="1" t="n">
        <v>2006</v>
      </c>
      <c r="E1569" s="1" t="n">
        <v>8</v>
      </c>
      <c r="F1569" s="1" t="n">
        <v>15</v>
      </c>
      <c r="G1569" s="2" t="n">
        <v>1.020025</v>
      </c>
      <c r="H1569" s="6" t="n">
        <f aca="false">DATE(A1569,B1569,C1569)-DATE(D1568,E1568,F1568)</f>
        <v>-6</v>
      </c>
      <c r="I1569" s="0" t="n">
        <f aca="false">IF(H1569&lt;0,1,G1569)</f>
        <v>1</v>
      </c>
    </row>
    <row r="1570" customFormat="false" ht="14.25" hidden="false" customHeight="false" outlineLevel="0" collapsed="false">
      <c r="A1570" s="1" t="n">
        <v>2006</v>
      </c>
      <c r="B1570" s="1" t="n">
        <v>7</v>
      </c>
      <c r="C1570" s="1" t="n">
        <v>7</v>
      </c>
      <c r="D1570" s="1" t="n">
        <v>2006</v>
      </c>
      <c r="E1570" s="1" t="n">
        <v>9</v>
      </c>
      <c r="F1570" s="1" t="n">
        <v>7</v>
      </c>
      <c r="G1570" s="2" t="n">
        <v>1.0100775862069</v>
      </c>
      <c r="H1570" s="6" t="n">
        <f aca="false">DATE(A1570,B1570,C1570)-DATE(D1569,E1569,F1569)</f>
        <v>-39</v>
      </c>
      <c r="I1570" s="0" t="n">
        <f aca="false">IF(H1570&lt;0,1,G1570)</f>
        <v>1</v>
      </c>
    </row>
    <row r="1571" customFormat="false" ht="14.25" hidden="false" customHeight="false" outlineLevel="0" collapsed="false">
      <c r="A1571" s="1" t="n">
        <v>2006</v>
      </c>
      <c r="B1571" s="1" t="n">
        <v>7</v>
      </c>
      <c r="C1571" s="1" t="n">
        <v>11</v>
      </c>
      <c r="D1571" s="1" t="n">
        <v>2006</v>
      </c>
      <c r="E1571" s="1" t="n">
        <v>11</v>
      </c>
      <c r="F1571" s="1" t="n">
        <v>13</v>
      </c>
      <c r="G1571" s="2" t="n">
        <v>0.99</v>
      </c>
      <c r="H1571" s="6" t="n">
        <f aca="false">DATE(A1571,B1571,C1571)-DATE(D1570,E1570,F1570)</f>
        <v>-58</v>
      </c>
      <c r="I1571" s="0" t="n">
        <f aca="false">IF(H1571&lt;0,1,G1571)</f>
        <v>1</v>
      </c>
    </row>
    <row r="1572" customFormat="false" ht="14.25" hidden="false" customHeight="false" outlineLevel="0" collapsed="false">
      <c r="A1572" s="1" t="n">
        <v>2006</v>
      </c>
      <c r="B1572" s="1" t="n">
        <v>7</v>
      </c>
      <c r="C1572" s="1" t="n">
        <v>14</v>
      </c>
      <c r="D1572" s="1" t="n">
        <v>2006</v>
      </c>
      <c r="E1572" s="1" t="n">
        <v>7</v>
      </c>
      <c r="F1572" s="1" t="n">
        <v>27</v>
      </c>
      <c r="G1572" s="2" t="n">
        <v>1</v>
      </c>
      <c r="H1572" s="6" t="n">
        <f aca="false">DATE(A1572,B1572,C1572)-DATE(D1571,E1571,F1571)</f>
        <v>-122</v>
      </c>
      <c r="I1572" s="0" t="n">
        <f aca="false">IF(H1572&lt;0,1,G1572)</f>
        <v>1</v>
      </c>
    </row>
    <row r="1573" customFormat="false" ht="14.25" hidden="false" customHeight="false" outlineLevel="0" collapsed="false">
      <c r="A1573" s="1" t="n">
        <v>2006</v>
      </c>
      <c r="B1573" s="1" t="n">
        <v>7</v>
      </c>
      <c r="C1573" s="1" t="n">
        <v>17</v>
      </c>
      <c r="D1573" s="1" t="n">
        <v>2006</v>
      </c>
      <c r="E1573" s="1" t="n">
        <v>8</v>
      </c>
      <c r="F1573" s="1" t="n">
        <v>10</v>
      </c>
      <c r="G1573" s="2" t="n">
        <v>0.99</v>
      </c>
      <c r="H1573" s="6" t="n">
        <f aca="false">DATE(A1573,B1573,C1573)-DATE(D1572,E1572,F1572)</f>
        <v>-10</v>
      </c>
      <c r="I1573" s="0" t="n">
        <f aca="false">IF(H1573&lt;0,1,G1573)</f>
        <v>1</v>
      </c>
    </row>
    <row r="1574" customFormat="false" ht="14.25" hidden="false" customHeight="false" outlineLevel="0" collapsed="false">
      <c r="A1574" s="1" t="n">
        <v>2006</v>
      </c>
      <c r="B1574" s="1" t="n">
        <v>7</v>
      </c>
      <c r="C1574" s="1" t="n">
        <v>17</v>
      </c>
      <c r="D1574" s="1" t="n">
        <v>2006</v>
      </c>
      <c r="E1574" s="1" t="n">
        <v>7</v>
      </c>
      <c r="F1574" s="1" t="n">
        <v>20</v>
      </c>
      <c r="G1574" s="2" t="n">
        <v>1</v>
      </c>
      <c r="H1574" s="6" t="n">
        <f aca="false">DATE(A1574,B1574,C1574)-DATE(D1573,E1573,F1573)</f>
        <v>-24</v>
      </c>
      <c r="I1574" s="0" t="n">
        <f aca="false">IF(H1574&lt;0,1,G1574)</f>
        <v>1</v>
      </c>
    </row>
    <row r="1575" customFormat="false" ht="14.25" hidden="false" customHeight="false" outlineLevel="0" collapsed="false">
      <c r="A1575" s="1" t="n">
        <v>2006</v>
      </c>
      <c r="B1575" s="1" t="n">
        <v>7</v>
      </c>
      <c r="C1575" s="1" t="n">
        <v>18</v>
      </c>
      <c r="D1575" s="1" t="n">
        <v>2006</v>
      </c>
      <c r="E1575" s="1" t="n">
        <v>7</v>
      </c>
      <c r="F1575" s="1" t="n">
        <v>27</v>
      </c>
      <c r="G1575" s="2" t="n">
        <v>1</v>
      </c>
      <c r="H1575" s="6" t="n">
        <f aca="false">DATE(A1575,B1575,C1575)-DATE(D1574,E1574,F1574)</f>
        <v>-2</v>
      </c>
      <c r="I1575" s="0" t="n">
        <f aca="false">IF(H1575&lt;0,1,G1575)</f>
        <v>1</v>
      </c>
    </row>
    <row r="1576" customFormat="false" ht="14.25" hidden="false" customHeight="false" outlineLevel="0" collapsed="false">
      <c r="A1576" s="1" t="n">
        <v>2006</v>
      </c>
      <c r="B1576" s="1" t="n">
        <v>7</v>
      </c>
      <c r="C1576" s="1" t="n">
        <v>24</v>
      </c>
      <c r="D1576" s="1" t="n">
        <v>2006</v>
      </c>
      <c r="E1576" s="1" t="n">
        <v>8</v>
      </c>
      <c r="F1576" s="1" t="n">
        <v>8</v>
      </c>
      <c r="G1576" s="2" t="n">
        <v>0.99</v>
      </c>
      <c r="H1576" s="6" t="n">
        <f aca="false">DATE(A1576,B1576,C1576)-DATE(D1575,E1575,F1575)</f>
        <v>-3</v>
      </c>
      <c r="I1576" s="0" t="n">
        <f aca="false">IF(H1576&lt;0,1,G1576)</f>
        <v>1</v>
      </c>
    </row>
    <row r="1577" customFormat="false" ht="14.25" hidden="false" customHeight="false" outlineLevel="0" collapsed="false">
      <c r="A1577" s="1" t="n">
        <v>2006</v>
      </c>
      <c r="B1577" s="1" t="n">
        <v>7</v>
      </c>
      <c r="C1577" s="1" t="n">
        <v>26</v>
      </c>
      <c r="D1577" s="1" t="n">
        <v>2006</v>
      </c>
      <c r="E1577" s="1" t="n">
        <v>9</v>
      </c>
      <c r="F1577" s="1" t="n">
        <v>19</v>
      </c>
      <c r="G1577" s="2" t="n">
        <v>1.00329166666667</v>
      </c>
      <c r="H1577" s="6" t="n">
        <f aca="false">DATE(A1577,B1577,C1577)-DATE(D1576,E1576,F1576)</f>
        <v>-13</v>
      </c>
      <c r="I1577" s="0" t="n">
        <f aca="false">IF(H1577&lt;0,1,G1577)</f>
        <v>1</v>
      </c>
    </row>
    <row r="1578" customFormat="false" ht="14.25" hidden="false" customHeight="false" outlineLevel="0" collapsed="false">
      <c r="A1578" s="1" t="n">
        <v>2006</v>
      </c>
      <c r="B1578" s="1" t="n">
        <v>7</v>
      </c>
      <c r="C1578" s="1" t="n">
        <v>27</v>
      </c>
      <c r="D1578" s="1" t="n">
        <v>2006</v>
      </c>
      <c r="E1578" s="1" t="n">
        <v>8</v>
      </c>
      <c r="F1578" s="1" t="n">
        <v>16</v>
      </c>
      <c r="G1578" s="2" t="n">
        <v>1</v>
      </c>
      <c r="H1578" s="6" t="n">
        <f aca="false">DATE(A1578,B1578,C1578)-DATE(D1577,E1577,F1577)</f>
        <v>-54</v>
      </c>
      <c r="I1578" s="0" t="n">
        <f aca="false">IF(H1578&lt;0,1,G1578)</f>
        <v>1</v>
      </c>
    </row>
    <row r="1579" customFormat="false" ht="14.25" hidden="false" customHeight="false" outlineLevel="0" collapsed="false">
      <c r="A1579" s="1" t="n">
        <v>2006</v>
      </c>
      <c r="B1579" s="1" t="n">
        <v>7</v>
      </c>
      <c r="C1579" s="1" t="n">
        <v>27</v>
      </c>
      <c r="D1579" s="1" t="n">
        <v>2006</v>
      </c>
      <c r="E1579" s="1" t="n">
        <v>10</v>
      </c>
      <c r="F1579" s="1" t="n">
        <v>9</v>
      </c>
      <c r="G1579" s="2" t="n">
        <v>0.99</v>
      </c>
      <c r="H1579" s="6" t="n">
        <f aca="false">DATE(A1579,B1579,C1579)-DATE(D1578,E1578,F1578)</f>
        <v>-20</v>
      </c>
      <c r="I1579" s="0" t="n">
        <f aca="false">IF(H1579&lt;0,1,G1579)</f>
        <v>1</v>
      </c>
    </row>
    <row r="1580" customFormat="false" ht="14.25" hidden="false" customHeight="false" outlineLevel="0" collapsed="false">
      <c r="A1580" s="1" t="n">
        <v>2006</v>
      </c>
      <c r="B1580" s="1" t="n">
        <v>7</v>
      </c>
      <c r="C1580" s="1" t="n">
        <v>27</v>
      </c>
      <c r="D1580" s="1" t="n">
        <v>2006</v>
      </c>
      <c r="E1580" s="1" t="n">
        <v>8</v>
      </c>
      <c r="F1580" s="1" t="n">
        <v>17</v>
      </c>
      <c r="G1580" s="2" t="n">
        <v>1</v>
      </c>
      <c r="H1580" s="6" t="n">
        <f aca="false">DATE(A1580,B1580,C1580)-DATE(D1579,E1579,F1579)</f>
        <v>-74</v>
      </c>
      <c r="I1580" s="0" t="n">
        <f aca="false">IF(H1580&lt;0,1,G1580)</f>
        <v>1</v>
      </c>
    </row>
    <row r="1581" customFormat="false" ht="14.25" hidden="false" customHeight="false" outlineLevel="0" collapsed="false">
      <c r="A1581" s="1" t="n">
        <v>2006</v>
      </c>
      <c r="B1581" s="1" t="n">
        <v>7</v>
      </c>
      <c r="C1581" s="1" t="n">
        <v>31</v>
      </c>
      <c r="D1581" s="1" t="n">
        <v>2006</v>
      </c>
      <c r="E1581" s="1" t="n">
        <v>8</v>
      </c>
      <c r="F1581" s="1" t="n">
        <v>10</v>
      </c>
      <c r="G1581" s="2" t="n">
        <v>0.99</v>
      </c>
      <c r="H1581" s="6" t="n">
        <f aca="false">DATE(A1581,B1581,C1581)-DATE(D1580,E1580,F1580)</f>
        <v>-17</v>
      </c>
      <c r="I1581" s="0" t="n">
        <f aca="false">IF(H1581&lt;0,1,G1581)</f>
        <v>1</v>
      </c>
    </row>
    <row r="1582" customFormat="false" ht="14.25" hidden="false" customHeight="false" outlineLevel="0" collapsed="false">
      <c r="A1582" s="1" t="n">
        <v>2006</v>
      </c>
      <c r="B1582" s="1" t="n">
        <v>8</v>
      </c>
      <c r="C1582" s="1" t="n">
        <v>1</v>
      </c>
      <c r="D1582" s="1" t="n">
        <v>2006</v>
      </c>
      <c r="E1582" s="1" t="n">
        <v>10</v>
      </c>
      <c r="F1582" s="1" t="n">
        <v>13</v>
      </c>
      <c r="G1582" s="2" t="n">
        <v>0.99</v>
      </c>
      <c r="H1582" s="6" t="n">
        <f aca="false">DATE(A1582,B1582,C1582)-DATE(D1581,E1581,F1581)</f>
        <v>-9</v>
      </c>
      <c r="I1582" s="0" t="n">
        <f aca="false">IF(H1582&lt;0,1,G1582)</f>
        <v>1</v>
      </c>
    </row>
    <row r="1583" customFormat="false" ht="14.25" hidden="false" customHeight="false" outlineLevel="0" collapsed="false">
      <c r="A1583" s="1" t="n">
        <v>2006</v>
      </c>
      <c r="B1583" s="1" t="n">
        <v>8</v>
      </c>
      <c r="C1583" s="1" t="n">
        <v>2</v>
      </c>
      <c r="D1583" s="1" t="n">
        <v>2006</v>
      </c>
      <c r="E1583" s="1" t="n">
        <v>3</v>
      </c>
      <c r="F1583" s="1" t="n">
        <v>27</v>
      </c>
      <c r="G1583" s="2" t="n">
        <v>1</v>
      </c>
      <c r="H1583" s="6" t="n">
        <f aca="false">DATE(A1583,B1583,C1583)-DATE(D1582,E1582,F1582)</f>
        <v>-72</v>
      </c>
      <c r="I1583" s="0" t="n">
        <f aca="false">IF(H1583&lt;0,1,G1583)</f>
        <v>1</v>
      </c>
    </row>
    <row r="1584" customFormat="false" ht="14.25" hidden="false" customHeight="false" outlineLevel="0" collapsed="false">
      <c r="A1584" s="1" t="n">
        <v>2006</v>
      </c>
      <c r="B1584" s="1" t="n">
        <v>8</v>
      </c>
      <c r="C1584" s="1" t="n">
        <v>10</v>
      </c>
      <c r="D1584" s="1" t="n">
        <v>2006</v>
      </c>
      <c r="E1584" s="1" t="n">
        <v>9</v>
      </c>
      <c r="F1584" s="1" t="n">
        <v>5</v>
      </c>
      <c r="G1584" s="2" t="n">
        <v>1.0008976673428</v>
      </c>
      <c r="H1584" s="6" t="n">
        <f aca="false">DATE(A1584,B1584,C1584)-DATE(D1583,E1583,F1583)</f>
        <v>136</v>
      </c>
      <c r="I1584" s="0" t="n">
        <f aca="false">IF(H1584&lt;0,1,G1584)</f>
        <v>1.0008976673428</v>
      </c>
    </row>
    <row r="1585" customFormat="false" ht="14.25" hidden="false" customHeight="false" outlineLevel="0" collapsed="false">
      <c r="A1585" s="1" t="n">
        <v>2006</v>
      </c>
      <c r="B1585" s="1" t="n">
        <v>8</v>
      </c>
      <c r="C1585" s="1" t="n">
        <v>10</v>
      </c>
      <c r="D1585" s="1" t="n">
        <v>2006</v>
      </c>
      <c r="E1585" s="1" t="n">
        <v>9</v>
      </c>
      <c r="F1585" s="1" t="n">
        <v>5</v>
      </c>
      <c r="G1585" s="2" t="n">
        <v>1.0008976673428</v>
      </c>
      <c r="H1585" s="6" t="n">
        <f aca="false">DATE(A1585,B1585,C1585)-DATE(D1584,E1584,F1584)</f>
        <v>-26</v>
      </c>
      <c r="I1585" s="0" t="n">
        <f aca="false">IF(H1585&lt;0,1,G1585)</f>
        <v>1</v>
      </c>
    </row>
    <row r="1586" customFormat="false" ht="14.25" hidden="false" customHeight="false" outlineLevel="0" collapsed="false">
      <c r="A1586" s="1" t="n">
        <v>2006</v>
      </c>
      <c r="B1586" s="1" t="n">
        <v>8</v>
      </c>
      <c r="C1586" s="1" t="n">
        <v>21</v>
      </c>
      <c r="D1586" s="1" t="n">
        <v>2006</v>
      </c>
      <c r="E1586" s="1" t="n">
        <v>9</v>
      </c>
      <c r="F1586" s="1" t="n">
        <v>5</v>
      </c>
      <c r="G1586" s="2" t="n">
        <v>0.99</v>
      </c>
      <c r="H1586" s="6" t="n">
        <f aca="false">DATE(A1586,B1586,C1586)-DATE(D1585,E1585,F1585)</f>
        <v>-15</v>
      </c>
      <c r="I1586" s="0" t="n">
        <f aca="false">IF(H1586&lt;0,1,G1586)</f>
        <v>1</v>
      </c>
    </row>
    <row r="1587" customFormat="false" ht="14.25" hidden="false" customHeight="false" outlineLevel="0" collapsed="false">
      <c r="A1587" s="1" t="n">
        <v>2006</v>
      </c>
      <c r="B1587" s="1" t="n">
        <v>8</v>
      </c>
      <c r="C1587" s="1" t="n">
        <v>21</v>
      </c>
      <c r="D1587" s="1" t="n">
        <v>2006</v>
      </c>
      <c r="E1587" s="1" t="n">
        <v>8</v>
      </c>
      <c r="F1587" s="1" t="n">
        <v>30</v>
      </c>
      <c r="G1587" s="2" t="n">
        <v>0.99</v>
      </c>
      <c r="H1587" s="6" t="n">
        <f aca="false">DATE(A1587,B1587,C1587)-DATE(D1586,E1586,F1586)</f>
        <v>-15</v>
      </c>
      <c r="I1587" s="0" t="n">
        <f aca="false">IF(H1587&lt;0,1,G1587)</f>
        <v>1</v>
      </c>
    </row>
    <row r="1588" customFormat="false" ht="14.25" hidden="false" customHeight="false" outlineLevel="0" collapsed="false">
      <c r="A1588" s="1" t="n">
        <v>2006</v>
      </c>
      <c r="B1588" s="1" t="n">
        <v>8</v>
      </c>
      <c r="C1588" s="1" t="n">
        <v>23</v>
      </c>
      <c r="D1588" s="1" t="n">
        <v>2006</v>
      </c>
      <c r="E1588" s="1" t="n">
        <v>10</v>
      </c>
      <c r="F1588" s="1" t="n">
        <v>2</v>
      </c>
      <c r="G1588" s="2" t="n">
        <v>0.99</v>
      </c>
      <c r="H1588" s="6" t="n">
        <f aca="false">DATE(A1588,B1588,C1588)-DATE(D1587,E1587,F1587)</f>
        <v>-7</v>
      </c>
      <c r="I1588" s="0" t="n">
        <f aca="false">IF(H1588&lt;0,1,G1588)</f>
        <v>1</v>
      </c>
    </row>
    <row r="1589" customFormat="false" ht="14.25" hidden="false" customHeight="false" outlineLevel="0" collapsed="false">
      <c r="A1589" s="1" t="n">
        <v>2006</v>
      </c>
      <c r="B1589" s="1" t="n">
        <v>8</v>
      </c>
      <c r="C1589" s="1" t="n">
        <v>29</v>
      </c>
      <c r="D1589" s="1" t="n">
        <v>2006</v>
      </c>
      <c r="E1589" s="1" t="n">
        <v>6</v>
      </c>
      <c r="F1589" s="1" t="n">
        <v>9</v>
      </c>
      <c r="G1589" s="2" t="n">
        <v>0.99</v>
      </c>
      <c r="H1589" s="6" t="n">
        <f aca="false">DATE(A1589,B1589,C1589)-DATE(D1588,E1588,F1588)</f>
        <v>-34</v>
      </c>
      <c r="I1589" s="0" t="n">
        <f aca="false">IF(H1589&lt;0,1,G1589)</f>
        <v>1</v>
      </c>
    </row>
    <row r="1590" customFormat="false" ht="14.25" hidden="false" customHeight="false" outlineLevel="0" collapsed="false">
      <c r="A1590" s="1" t="n">
        <v>2006</v>
      </c>
      <c r="B1590" s="1" t="n">
        <v>8</v>
      </c>
      <c r="C1590" s="1" t="n">
        <v>30</v>
      </c>
      <c r="D1590" s="1" t="n">
        <v>2006</v>
      </c>
      <c r="E1590" s="1" t="n">
        <v>9</v>
      </c>
      <c r="F1590" s="1" t="n">
        <v>7</v>
      </c>
      <c r="G1590" s="2" t="n">
        <v>0.99</v>
      </c>
      <c r="H1590" s="6" t="n">
        <f aca="false">DATE(A1590,B1590,C1590)-DATE(D1589,E1589,F1589)</f>
        <v>82</v>
      </c>
      <c r="I1590" s="0" t="n">
        <f aca="false">IF(H1590&lt;0,1,G1590)</f>
        <v>0.99</v>
      </c>
    </row>
    <row r="1591" customFormat="false" ht="14.25" hidden="false" customHeight="false" outlineLevel="0" collapsed="false">
      <c r="A1591" s="1" t="n">
        <v>2006</v>
      </c>
      <c r="B1591" s="1" t="n">
        <v>8</v>
      </c>
      <c r="C1591" s="1" t="n">
        <v>31</v>
      </c>
      <c r="D1591" s="1" t="n">
        <v>2006</v>
      </c>
      <c r="E1591" s="1" t="n">
        <v>11</v>
      </c>
      <c r="F1591" s="1" t="n">
        <v>13</v>
      </c>
      <c r="G1591" s="2" t="n">
        <v>1.01791214188267</v>
      </c>
      <c r="H1591" s="6" t="n">
        <f aca="false">DATE(A1591,B1591,C1591)-DATE(D1590,E1590,F1590)</f>
        <v>-7</v>
      </c>
      <c r="I1591" s="0" t="n">
        <f aca="false">IF(H1591&lt;0,1,G1591)</f>
        <v>1</v>
      </c>
    </row>
    <row r="1592" customFormat="false" ht="14.25" hidden="false" customHeight="false" outlineLevel="0" collapsed="false">
      <c r="A1592" s="1" t="n">
        <v>2006</v>
      </c>
      <c r="B1592" s="1" t="n">
        <v>9</v>
      </c>
      <c r="C1592" s="1" t="n">
        <v>1</v>
      </c>
      <c r="D1592" s="1" t="n">
        <v>2006</v>
      </c>
      <c r="E1592" s="1" t="n">
        <v>9</v>
      </c>
      <c r="F1592" s="1" t="n">
        <v>12</v>
      </c>
      <c r="G1592" s="2" t="n">
        <v>1</v>
      </c>
      <c r="H1592" s="6" t="n">
        <f aca="false">DATE(A1592,B1592,C1592)-DATE(D1591,E1591,F1591)</f>
        <v>-73</v>
      </c>
      <c r="I1592" s="0" t="n">
        <f aca="false">IF(H1592&lt;0,1,G1592)</f>
        <v>1</v>
      </c>
    </row>
    <row r="1593" customFormat="false" ht="14.25" hidden="false" customHeight="false" outlineLevel="0" collapsed="false">
      <c r="A1593" s="1" t="n">
        <v>2006</v>
      </c>
      <c r="B1593" s="1" t="n">
        <v>9</v>
      </c>
      <c r="C1593" s="1" t="n">
        <v>5</v>
      </c>
      <c r="D1593" s="1" t="n">
        <v>2006</v>
      </c>
      <c r="E1593" s="1" t="n">
        <v>9</v>
      </c>
      <c r="F1593" s="1" t="n">
        <v>14</v>
      </c>
      <c r="G1593" s="2" t="n">
        <v>0.99</v>
      </c>
      <c r="H1593" s="6" t="n">
        <f aca="false">DATE(A1593,B1593,C1593)-DATE(D1592,E1592,F1592)</f>
        <v>-7</v>
      </c>
      <c r="I1593" s="0" t="n">
        <f aca="false">IF(H1593&lt;0,1,G1593)</f>
        <v>1</v>
      </c>
    </row>
    <row r="1594" customFormat="false" ht="14.25" hidden="false" customHeight="false" outlineLevel="0" collapsed="false">
      <c r="A1594" s="1" t="n">
        <v>2006</v>
      </c>
      <c r="B1594" s="1" t="n">
        <v>9</v>
      </c>
      <c r="C1594" s="1" t="n">
        <v>5</v>
      </c>
      <c r="D1594" s="1" t="n">
        <v>2006</v>
      </c>
      <c r="E1594" s="1" t="n">
        <v>9</v>
      </c>
      <c r="F1594" s="1" t="n">
        <v>28</v>
      </c>
      <c r="G1594" s="2" t="n">
        <v>0.99</v>
      </c>
      <c r="H1594" s="6" t="n">
        <f aca="false">DATE(A1594,B1594,C1594)-DATE(D1593,E1593,F1593)</f>
        <v>-9</v>
      </c>
      <c r="I1594" s="0" t="n">
        <f aca="false">IF(H1594&lt;0,1,G1594)</f>
        <v>1</v>
      </c>
    </row>
    <row r="1595" customFormat="false" ht="14.25" hidden="false" customHeight="false" outlineLevel="0" collapsed="false">
      <c r="A1595" s="1" t="n">
        <v>2006</v>
      </c>
      <c r="B1595" s="1" t="n">
        <v>9</v>
      </c>
      <c r="C1595" s="1" t="n">
        <v>10</v>
      </c>
      <c r="D1595" s="1" t="n">
        <v>2006</v>
      </c>
      <c r="E1595" s="1" t="n">
        <v>10</v>
      </c>
      <c r="F1595" s="1" t="n">
        <v>16</v>
      </c>
      <c r="G1595" s="2" t="n">
        <v>1</v>
      </c>
      <c r="H1595" s="6" t="n">
        <f aca="false">DATE(A1595,B1595,C1595)-DATE(D1594,E1594,F1594)</f>
        <v>-18</v>
      </c>
      <c r="I1595" s="0" t="n">
        <f aca="false">IF(H1595&lt;0,1,G1595)</f>
        <v>1</v>
      </c>
    </row>
    <row r="1596" customFormat="false" ht="14.25" hidden="false" customHeight="false" outlineLevel="0" collapsed="false">
      <c r="A1596" s="1" t="n">
        <v>2006</v>
      </c>
      <c r="B1596" s="1" t="n">
        <v>9</v>
      </c>
      <c r="C1596" s="1" t="n">
        <v>10</v>
      </c>
      <c r="D1596" s="1" t="n">
        <v>2006</v>
      </c>
      <c r="E1596" s="1" t="n">
        <v>11</v>
      </c>
      <c r="F1596" s="1" t="n">
        <v>13</v>
      </c>
      <c r="G1596" s="2" t="n">
        <v>1.01222865013774</v>
      </c>
      <c r="H1596" s="6" t="n">
        <f aca="false">DATE(A1596,B1596,C1596)-DATE(D1595,E1595,F1595)</f>
        <v>-36</v>
      </c>
      <c r="I1596" s="0" t="n">
        <f aca="false">IF(H1596&lt;0,1,G1596)</f>
        <v>1</v>
      </c>
    </row>
    <row r="1597" customFormat="false" ht="14.25" hidden="false" customHeight="false" outlineLevel="0" collapsed="false">
      <c r="A1597" s="1" t="n">
        <v>2006</v>
      </c>
      <c r="B1597" s="1" t="n">
        <v>9</v>
      </c>
      <c r="C1597" s="1" t="n">
        <v>12</v>
      </c>
      <c r="D1597" s="1" t="n">
        <v>2006</v>
      </c>
      <c r="E1597" s="1" t="n">
        <v>11</v>
      </c>
      <c r="F1597" s="1" t="n">
        <v>10</v>
      </c>
      <c r="G1597" s="2" t="n">
        <v>1.01173674953795</v>
      </c>
      <c r="H1597" s="6" t="n">
        <f aca="false">DATE(A1597,B1597,C1597)-DATE(D1596,E1596,F1596)</f>
        <v>-62</v>
      </c>
      <c r="I1597" s="0" t="n">
        <f aca="false">IF(H1597&lt;0,1,G1597)</f>
        <v>1</v>
      </c>
    </row>
    <row r="1598" customFormat="false" ht="14.25" hidden="false" customHeight="false" outlineLevel="0" collapsed="false">
      <c r="A1598" s="1" t="n">
        <v>2006</v>
      </c>
      <c r="B1598" s="1" t="n">
        <v>9</v>
      </c>
      <c r="C1598" s="1" t="n">
        <v>18</v>
      </c>
      <c r="D1598" s="1" t="n">
        <v>2006</v>
      </c>
      <c r="E1598" s="1" t="n">
        <v>9</v>
      </c>
      <c r="F1598" s="1" t="n">
        <v>28</v>
      </c>
      <c r="G1598" s="2" t="n">
        <v>1</v>
      </c>
      <c r="H1598" s="6" t="n">
        <f aca="false">DATE(A1598,B1598,C1598)-DATE(D1597,E1597,F1597)</f>
        <v>-53</v>
      </c>
      <c r="I1598" s="0" t="n">
        <f aca="false">IF(H1598&lt;0,1,G1598)</f>
        <v>1</v>
      </c>
    </row>
    <row r="1599" customFormat="false" ht="14.25" hidden="false" customHeight="false" outlineLevel="0" collapsed="false">
      <c r="A1599" s="1" t="n">
        <v>2006</v>
      </c>
      <c r="B1599" s="1" t="n">
        <v>9</v>
      </c>
      <c r="C1599" s="1" t="n">
        <v>26</v>
      </c>
      <c r="D1599" s="1" t="n">
        <v>2007</v>
      </c>
      <c r="E1599" s="1" t="n">
        <v>1</v>
      </c>
      <c r="F1599" s="1" t="n">
        <v>3</v>
      </c>
      <c r="G1599" s="2" t="n">
        <v>1.0328157289455</v>
      </c>
      <c r="H1599" s="6" t="n">
        <f aca="false">DATE(A1599,B1599,C1599)-DATE(D1598,E1598,F1598)</f>
        <v>-2</v>
      </c>
      <c r="I1599" s="0" t="n">
        <f aca="false">IF(H1599&lt;0,1,G1599)</f>
        <v>1</v>
      </c>
    </row>
    <row r="1600" customFormat="false" ht="14.25" hidden="false" customHeight="false" outlineLevel="0" collapsed="false">
      <c r="A1600" s="1" t="n">
        <v>2006</v>
      </c>
      <c r="B1600" s="1" t="n">
        <v>9</v>
      </c>
      <c r="C1600" s="1" t="n">
        <v>28</v>
      </c>
      <c r="D1600" s="1" t="n">
        <v>2006</v>
      </c>
      <c r="E1600" s="1" t="n">
        <v>10</v>
      </c>
      <c r="F1600" s="1" t="n">
        <v>5</v>
      </c>
      <c r="G1600" s="2" t="n">
        <v>0.99</v>
      </c>
      <c r="H1600" s="6" t="n">
        <f aca="false">DATE(A1600,B1600,C1600)-DATE(D1599,E1599,F1599)</f>
        <v>-97</v>
      </c>
      <c r="I1600" s="0" t="n">
        <f aca="false">IF(H1600&lt;0,1,G1600)</f>
        <v>1</v>
      </c>
    </row>
    <row r="1601" customFormat="false" ht="14.25" hidden="false" customHeight="false" outlineLevel="0" collapsed="false">
      <c r="A1601" s="1" t="n">
        <v>2006</v>
      </c>
      <c r="B1601" s="1" t="n">
        <v>10</v>
      </c>
      <c r="C1601" s="1" t="n">
        <v>2</v>
      </c>
      <c r="D1601" s="1" t="n">
        <v>2006</v>
      </c>
      <c r="E1601" s="1" t="n">
        <v>11</v>
      </c>
      <c r="F1601" s="1" t="n">
        <v>1</v>
      </c>
      <c r="G1601" s="2" t="n">
        <v>1.00403355426678</v>
      </c>
      <c r="H1601" s="6" t="n">
        <f aca="false">DATE(A1601,B1601,C1601)-DATE(D1600,E1600,F1600)</f>
        <v>-3</v>
      </c>
      <c r="I1601" s="0" t="n">
        <f aca="false">IF(H1601&lt;0,1,G1601)</f>
        <v>1</v>
      </c>
    </row>
    <row r="1602" customFormat="false" ht="14.25" hidden="false" customHeight="false" outlineLevel="0" collapsed="false">
      <c r="A1602" s="1" t="n">
        <v>2006</v>
      </c>
      <c r="B1602" s="1" t="n">
        <v>10</v>
      </c>
      <c r="C1602" s="1" t="n">
        <v>3</v>
      </c>
      <c r="D1602" s="1" t="n">
        <v>2006</v>
      </c>
      <c r="E1602" s="1" t="n">
        <v>10</v>
      </c>
      <c r="F1602" s="1" t="n">
        <v>4</v>
      </c>
      <c r="G1602" s="2" t="n">
        <v>0.99</v>
      </c>
      <c r="H1602" s="6" t="n">
        <f aca="false">DATE(A1602,B1602,C1602)-DATE(D1601,E1601,F1601)</f>
        <v>-29</v>
      </c>
      <c r="I1602" s="0" t="n">
        <f aca="false">IF(H1602&lt;0,1,G1602)</f>
        <v>1</v>
      </c>
    </row>
    <row r="1603" customFormat="false" ht="14.25" hidden="false" customHeight="false" outlineLevel="0" collapsed="false">
      <c r="A1603" s="1" t="n">
        <v>2006</v>
      </c>
      <c r="B1603" s="1" t="n">
        <v>10</v>
      </c>
      <c r="C1603" s="1" t="n">
        <v>3</v>
      </c>
      <c r="D1603" s="1" t="n">
        <v>2007</v>
      </c>
      <c r="E1603" s="1" t="n">
        <v>1</v>
      </c>
      <c r="F1603" s="1" t="n">
        <v>8</v>
      </c>
      <c r="G1603" s="2" t="n">
        <v>1.01760710352423</v>
      </c>
      <c r="H1603" s="6" t="n">
        <f aca="false">DATE(A1603,B1603,C1603)-DATE(D1602,E1602,F1602)</f>
        <v>-1</v>
      </c>
      <c r="I1603" s="0" t="n">
        <f aca="false">IF(H1603&lt;0,1,G1603)</f>
        <v>1</v>
      </c>
    </row>
    <row r="1604" customFormat="false" ht="14.25" hidden="false" customHeight="false" outlineLevel="0" collapsed="false">
      <c r="A1604" s="1" t="n">
        <v>2006</v>
      </c>
      <c r="B1604" s="1" t="n">
        <v>10</v>
      </c>
      <c r="C1604" s="1" t="n">
        <v>5</v>
      </c>
      <c r="D1604" s="1" t="n">
        <v>2007</v>
      </c>
      <c r="E1604" s="1" t="n">
        <v>1</v>
      </c>
      <c r="F1604" s="1" t="n">
        <v>3</v>
      </c>
      <c r="G1604" s="2" t="n">
        <v>1.0234460385439</v>
      </c>
      <c r="H1604" s="6" t="n">
        <f aca="false">DATE(A1604,B1604,C1604)-DATE(D1603,E1603,F1603)</f>
        <v>-95</v>
      </c>
      <c r="I1604" s="0" t="n">
        <f aca="false">IF(H1604&lt;0,1,G1604)</f>
        <v>1</v>
      </c>
    </row>
    <row r="1605" customFormat="false" ht="14.25" hidden="false" customHeight="false" outlineLevel="0" collapsed="false">
      <c r="A1605" s="1" t="n">
        <v>2006</v>
      </c>
      <c r="B1605" s="1" t="n">
        <v>10</v>
      </c>
      <c r="C1605" s="1" t="n">
        <v>6</v>
      </c>
      <c r="D1605" s="1" t="n">
        <v>2006</v>
      </c>
      <c r="E1605" s="1" t="n">
        <v>10</v>
      </c>
      <c r="F1605" s="1" t="n">
        <v>12</v>
      </c>
      <c r="G1605" s="2" t="n">
        <v>0.99</v>
      </c>
      <c r="H1605" s="6" t="n">
        <f aca="false">DATE(A1605,B1605,C1605)-DATE(D1604,E1604,F1604)</f>
        <v>-89</v>
      </c>
      <c r="I1605" s="0" t="n">
        <f aca="false">IF(H1605&lt;0,1,G1605)</f>
        <v>1</v>
      </c>
    </row>
    <row r="1606" customFormat="false" ht="14.25" hidden="false" customHeight="false" outlineLevel="0" collapsed="false">
      <c r="A1606" s="1" t="n">
        <v>2006</v>
      </c>
      <c r="B1606" s="1" t="n">
        <v>10</v>
      </c>
      <c r="C1606" s="1" t="n">
        <v>9</v>
      </c>
      <c r="D1606" s="1" t="n">
        <v>2007</v>
      </c>
      <c r="E1606" s="1" t="n">
        <v>3</v>
      </c>
      <c r="F1606" s="1" t="n">
        <v>13</v>
      </c>
      <c r="G1606" s="2" t="n">
        <v>1.05117153097798</v>
      </c>
      <c r="H1606" s="6" t="n">
        <f aca="false">DATE(A1606,B1606,C1606)-DATE(D1605,E1605,F1605)</f>
        <v>-3</v>
      </c>
      <c r="I1606" s="0" t="n">
        <f aca="false">IF(H1606&lt;0,1,G1606)</f>
        <v>1</v>
      </c>
    </row>
    <row r="1607" customFormat="false" ht="14.25" hidden="false" customHeight="false" outlineLevel="0" collapsed="false">
      <c r="A1607" s="1" t="n">
        <v>2006</v>
      </c>
      <c r="B1607" s="1" t="n">
        <v>10</v>
      </c>
      <c r="C1607" s="1" t="n">
        <v>18</v>
      </c>
      <c r="D1607" s="1" t="n">
        <v>2007</v>
      </c>
      <c r="E1607" s="1" t="n">
        <v>2</v>
      </c>
      <c r="F1607" s="1" t="n">
        <v>12</v>
      </c>
      <c r="G1607" s="2" t="n">
        <v>1.04997893915757</v>
      </c>
      <c r="H1607" s="6" t="n">
        <f aca="false">DATE(A1607,B1607,C1607)-DATE(D1606,E1606,F1606)</f>
        <v>-146</v>
      </c>
      <c r="I1607" s="0" t="n">
        <f aca="false">IF(H1607&lt;0,1,G1607)</f>
        <v>1</v>
      </c>
    </row>
    <row r="1608" customFormat="false" ht="14.25" hidden="false" customHeight="false" outlineLevel="0" collapsed="false">
      <c r="A1608" s="1" t="n">
        <v>2006</v>
      </c>
      <c r="B1608" s="1" t="n">
        <v>10</v>
      </c>
      <c r="C1608" s="1" t="n">
        <v>19</v>
      </c>
      <c r="D1608" s="1" t="n">
        <v>2006</v>
      </c>
      <c r="E1608" s="1" t="n">
        <v>11</v>
      </c>
      <c r="F1608" s="1" t="n">
        <v>7</v>
      </c>
      <c r="G1608" s="2" t="n">
        <v>0.99</v>
      </c>
      <c r="H1608" s="6" t="n">
        <f aca="false">DATE(A1608,B1608,C1608)-DATE(D1607,E1607,F1607)</f>
        <v>-116</v>
      </c>
      <c r="I1608" s="0" t="n">
        <f aca="false">IF(H1608&lt;0,1,G1608)</f>
        <v>1</v>
      </c>
    </row>
    <row r="1609" customFormat="false" ht="14.25" hidden="false" customHeight="false" outlineLevel="0" collapsed="false">
      <c r="A1609" s="1" t="n">
        <v>2006</v>
      </c>
      <c r="B1609" s="1" t="n">
        <v>10</v>
      </c>
      <c r="C1609" s="1" t="n">
        <v>23</v>
      </c>
      <c r="D1609" s="1" t="n">
        <v>2006</v>
      </c>
      <c r="E1609" s="1" t="n">
        <v>10</v>
      </c>
      <c r="F1609" s="1" t="n">
        <v>24</v>
      </c>
      <c r="G1609" s="2" t="n">
        <v>0.99</v>
      </c>
      <c r="H1609" s="6" t="n">
        <f aca="false">DATE(A1609,B1609,C1609)-DATE(D1608,E1608,F1608)</f>
        <v>-15</v>
      </c>
      <c r="I1609" s="0" t="n">
        <f aca="false">IF(H1609&lt;0,1,G1609)</f>
        <v>1</v>
      </c>
    </row>
    <row r="1610" customFormat="false" ht="14.25" hidden="false" customHeight="false" outlineLevel="0" collapsed="false">
      <c r="A1610" s="1" t="n">
        <v>2006</v>
      </c>
      <c r="B1610" s="1" t="n">
        <v>10</v>
      </c>
      <c r="C1610" s="1" t="n">
        <v>30</v>
      </c>
      <c r="D1610" s="1" t="n">
        <v>2006</v>
      </c>
      <c r="E1610" s="1" t="n">
        <v>11</v>
      </c>
      <c r="F1610" s="1" t="n">
        <v>9</v>
      </c>
      <c r="G1610" s="2" t="n">
        <v>1</v>
      </c>
      <c r="H1610" s="6" t="n">
        <f aca="false">DATE(A1610,B1610,C1610)-DATE(D1609,E1609,F1609)</f>
        <v>6</v>
      </c>
      <c r="I1610" s="0" t="n">
        <f aca="false">IF(H1610&lt;0,1,G1610)</f>
        <v>1</v>
      </c>
    </row>
    <row r="1611" customFormat="false" ht="14.25" hidden="false" customHeight="false" outlineLevel="0" collapsed="false">
      <c r="A1611" s="1" t="n">
        <v>2006</v>
      </c>
      <c r="B1611" s="1" t="n">
        <v>11</v>
      </c>
      <c r="C1611" s="1" t="n">
        <v>8</v>
      </c>
      <c r="D1611" s="1" t="n">
        <v>2007</v>
      </c>
      <c r="E1611" s="1" t="n">
        <v>1</v>
      </c>
      <c r="F1611" s="1" t="n">
        <v>29</v>
      </c>
      <c r="G1611" s="2" t="n">
        <v>1.01761244487996</v>
      </c>
      <c r="H1611" s="6" t="n">
        <f aca="false">DATE(A1611,B1611,C1611)-DATE(D1610,E1610,F1610)</f>
        <v>-1</v>
      </c>
      <c r="I1611" s="0" t="n">
        <f aca="false">IF(H1611&lt;0,1,G1611)</f>
        <v>1</v>
      </c>
    </row>
    <row r="1612" customFormat="false" ht="14.25" hidden="false" customHeight="false" outlineLevel="0" collapsed="false">
      <c r="A1612" s="1" t="n">
        <v>2006</v>
      </c>
      <c r="B1612" s="1" t="n">
        <v>11</v>
      </c>
      <c r="C1612" s="1" t="n">
        <v>9</v>
      </c>
      <c r="D1612" s="1" t="n">
        <v>2006</v>
      </c>
      <c r="E1612" s="1" t="n">
        <v>12</v>
      </c>
      <c r="F1612" s="1" t="n">
        <v>7</v>
      </c>
      <c r="G1612" s="2" t="n">
        <v>0.99</v>
      </c>
      <c r="H1612" s="6" t="n">
        <f aca="false">DATE(A1612,B1612,C1612)-DATE(D1611,E1611,F1611)</f>
        <v>-81</v>
      </c>
      <c r="I1612" s="0" t="n">
        <f aca="false">IF(H1612&lt;0,1,G1612)</f>
        <v>1</v>
      </c>
    </row>
    <row r="1613" customFormat="false" ht="14.25" hidden="false" customHeight="false" outlineLevel="0" collapsed="false">
      <c r="A1613" s="1" t="n">
        <v>2006</v>
      </c>
      <c r="B1613" s="1" t="n">
        <v>11</v>
      </c>
      <c r="C1613" s="1" t="n">
        <v>13</v>
      </c>
      <c r="D1613" s="1" t="n">
        <v>2006</v>
      </c>
      <c r="E1613" s="1" t="n">
        <v>11</v>
      </c>
      <c r="F1613" s="1" t="n">
        <v>29</v>
      </c>
      <c r="G1613" s="2" t="n">
        <v>1</v>
      </c>
      <c r="H1613" s="6" t="n">
        <f aca="false">DATE(A1613,B1613,C1613)-DATE(D1612,E1612,F1612)</f>
        <v>-24</v>
      </c>
      <c r="I1613" s="0" t="n">
        <f aca="false">IF(H1613&lt;0,1,G1613)</f>
        <v>1</v>
      </c>
    </row>
    <row r="1614" customFormat="false" ht="14.25" hidden="false" customHeight="false" outlineLevel="0" collapsed="false">
      <c r="A1614" s="1" t="n">
        <v>2006</v>
      </c>
      <c r="B1614" s="1" t="n">
        <v>11</v>
      </c>
      <c r="C1614" s="1" t="n">
        <v>13</v>
      </c>
      <c r="D1614" s="1" t="n">
        <v>2006</v>
      </c>
      <c r="E1614" s="1" t="n">
        <v>11</v>
      </c>
      <c r="F1614" s="1" t="n">
        <v>22</v>
      </c>
      <c r="G1614" s="2" t="n">
        <v>0.99</v>
      </c>
      <c r="H1614" s="6" t="n">
        <f aca="false">DATE(A1614,B1614,C1614)-DATE(D1613,E1613,F1613)</f>
        <v>-16</v>
      </c>
      <c r="I1614" s="0" t="n">
        <f aca="false">IF(H1614&lt;0,1,G1614)</f>
        <v>1</v>
      </c>
    </row>
    <row r="1615" customFormat="false" ht="14.25" hidden="false" customHeight="false" outlineLevel="0" collapsed="false">
      <c r="A1615" s="1" t="n">
        <v>2006</v>
      </c>
      <c r="B1615" s="1" t="n">
        <v>11</v>
      </c>
      <c r="C1615" s="1" t="n">
        <v>14</v>
      </c>
      <c r="D1615" s="1" t="n">
        <v>2006</v>
      </c>
      <c r="E1615" s="1" t="n">
        <v>12</v>
      </c>
      <c r="F1615" s="1" t="n">
        <v>8</v>
      </c>
      <c r="G1615" s="2" t="n">
        <v>1</v>
      </c>
      <c r="H1615" s="6" t="n">
        <f aca="false">DATE(A1615,B1615,C1615)-DATE(D1614,E1614,F1614)</f>
        <v>-8</v>
      </c>
      <c r="I1615" s="0" t="n">
        <f aca="false">IF(H1615&lt;0,1,G1615)</f>
        <v>1</v>
      </c>
    </row>
    <row r="1616" customFormat="false" ht="14.25" hidden="false" customHeight="false" outlineLevel="0" collapsed="false">
      <c r="A1616" s="1" t="n">
        <v>2006</v>
      </c>
      <c r="B1616" s="1" t="n">
        <v>11</v>
      </c>
      <c r="C1616" s="1" t="n">
        <v>14</v>
      </c>
      <c r="D1616" s="1" t="n">
        <v>2006</v>
      </c>
      <c r="E1616" s="1" t="n">
        <v>12</v>
      </c>
      <c r="F1616" s="1" t="n">
        <v>8</v>
      </c>
      <c r="G1616" s="2" t="n">
        <v>1</v>
      </c>
      <c r="H1616" s="6" t="n">
        <f aca="false">DATE(A1616,B1616,C1616)-DATE(D1615,E1615,F1615)</f>
        <v>-24</v>
      </c>
      <c r="I1616" s="0" t="n">
        <f aca="false">IF(H1616&lt;0,1,G1616)</f>
        <v>1</v>
      </c>
    </row>
    <row r="1617" customFormat="false" ht="14.25" hidden="false" customHeight="false" outlineLevel="0" collapsed="false">
      <c r="A1617" s="1" t="n">
        <v>2006</v>
      </c>
      <c r="B1617" s="1" t="n">
        <v>11</v>
      </c>
      <c r="C1617" s="1" t="n">
        <v>24</v>
      </c>
      <c r="D1617" s="1" t="n">
        <v>2006</v>
      </c>
      <c r="E1617" s="1" t="n">
        <v>12</v>
      </c>
      <c r="F1617" s="1" t="n">
        <v>12</v>
      </c>
      <c r="G1617" s="2" t="n">
        <v>1</v>
      </c>
      <c r="H1617" s="6" t="n">
        <f aca="false">DATE(A1617,B1617,C1617)-DATE(D1616,E1616,F1616)</f>
        <v>-14</v>
      </c>
      <c r="I1617" s="0" t="n">
        <f aca="false">IF(H1617&lt;0,1,G1617)</f>
        <v>1</v>
      </c>
    </row>
    <row r="1618" customFormat="false" ht="14.25" hidden="false" customHeight="false" outlineLevel="0" collapsed="false">
      <c r="A1618" s="1" t="n">
        <v>2006</v>
      </c>
      <c r="B1618" s="1" t="n">
        <v>11</v>
      </c>
      <c r="C1618" s="1" t="n">
        <v>24</v>
      </c>
      <c r="D1618" s="1" t="n">
        <v>2006</v>
      </c>
      <c r="E1618" s="1" t="n">
        <v>12</v>
      </c>
      <c r="F1618" s="1" t="n">
        <v>11</v>
      </c>
      <c r="G1618" s="2" t="n">
        <v>0.99</v>
      </c>
      <c r="H1618" s="6" t="n">
        <f aca="false">DATE(A1618,B1618,C1618)-DATE(D1617,E1617,F1617)</f>
        <v>-18</v>
      </c>
      <c r="I1618" s="0" t="n">
        <f aca="false">IF(H1618&lt;0,1,G1618)</f>
        <v>1</v>
      </c>
    </row>
    <row r="1619" customFormat="false" ht="14.25" hidden="false" customHeight="false" outlineLevel="0" collapsed="false">
      <c r="A1619" s="1" t="n">
        <v>2006</v>
      </c>
      <c r="B1619" s="1" t="n">
        <v>11</v>
      </c>
      <c r="C1619" s="1" t="n">
        <v>27</v>
      </c>
      <c r="D1619" s="1" t="n">
        <v>2006</v>
      </c>
      <c r="E1619" s="1" t="n">
        <v>12</v>
      </c>
      <c r="F1619" s="1" t="n">
        <v>21</v>
      </c>
      <c r="G1619" s="2" t="n">
        <v>1</v>
      </c>
      <c r="H1619" s="6" t="n">
        <f aca="false">DATE(A1619,B1619,C1619)-DATE(D1618,E1618,F1618)</f>
        <v>-14</v>
      </c>
      <c r="I1619" s="0" t="n">
        <f aca="false">IF(H1619&lt;0,1,G1619)</f>
        <v>1</v>
      </c>
    </row>
    <row r="1620" customFormat="false" ht="14.25" hidden="false" customHeight="false" outlineLevel="0" collapsed="false">
      <c r="A1620" s="1" t="n">
        <v>2006</v>
      </c>
      <c r="B1620" s="1" t="n">
        <v>11</v>
      </c>
      <c r="C1620" s="1" t="n">
        <v>28</v>
      </c>
      <c r="D1620" s="1" t="n">
        <v>2006</v>
      </c>
      <c r="E1620" s="1" t="n">
        <v>12</v>
      </c>
      <c r="F1620" s="1" t="n">
        <v>14</v>
      </c>
      <c r="G1620" s="2" t="n">
        <v>1</v>
      </c>
      <c r="H1620" s="6" t="n">
        <f aca="false">DATE(A1620,B1620,C1620)-DATE(D1619,E1619,F1619)</f>
        <v>-23</v>
      </c>
      <c r="I1620" s="0" t="n">
        <f aca="false">IF(H1620&lt;0,1,G1620)</f>
        <v>1</v>
      </c>
    </row>
    <row r="1621" customFormat="false" ht="14.25" hidden="false" customHeight="false" outlineLevel="0" collapsed="false">
      <c r="A1621" s="1" t="n">
        <v>2006</v>
      </c>
      <c r="B1621" s="1" t="n">
        <v>12</v>
      </c>
      <c r="C1621" s="1" t="n">
        <v>1</v>
      </c>
      <c r="D1621" s="1" t="n">
        <v>2006</v>
      </c>
      <c r="E1621" s="1" t="n">
        <v>12</v>
      </c>
      <c r="F1621" s="1" t="n">
        <v>4</v>
      </c>
      <c r="G1621" s="2" t="n">
        <v>0.99</v>
      </c>
      <c r="H1621" s="6" t="n">
        <f aca="false">DATE(A1621,B1621,C1621)-DATE(D1620,E1620,F1620)</f>
        <v>-13</v>
      </c>
      <c r="I1621" s="0" t="n">
        <f aca="false">IF(H1621&lt;0,1,G1621)</f>
        <v>1</v>
      </c>
    </row>
    <row r="1622" customFormat="false" ht="14.25" hidden="false" customHeight="false" outlineLevel="0" collapsed="false">
      <c r="A1622" s="1" t="n">
        <v>2006</v>
      </c>
      <c r="B1622" s="1" t="n">
        <v>12</v>
      </c>
      <c r="C1622" s="1" t="n">
        <v>4</v>
      </c>
      <c r="D1622" s="1" t="n">
        <v>2007</v>
      </c>
      <c r="E1622" s="1" t="n">
        <v>3</v>
      </c>
      <c r="F1622" s="1" t="n">
        <v>14</v>
      </c>
      <c r="G1622" s="2" t="n">
        <v>1.01107738095238</v>
      </c>
      <c r="H1622" s="6" t="n">
        <f aca="false">DATE(A1622,B1622,C1622)-DATE(D1621,E1621,F1621)</f>
        <v>0</v>
      </c>
      <c r="I1622" s="0" t="n">
        <f aca="false">IF(H1622&lt;0,1,G1622)</f>
        <v>1.01107738095238</v>
      </c>
    </row>
    <row r="1623" customFormat="false" ht="14.25" hidden="false" customHeight="false" outlineLevel="0" collapsed="false">
      <c r="A1623" s="1" t="n">
        <v>2006</v>
      </c>
      <c r="B1623" s="1" t="n">
        <v>12</v>
      </c>
      <c r="C1623" s="1" t="n">
        <v>12</v>
      </c>
      <c r="D1623" s="1" t="n">
        <v>2006</v>
      </c>
      <c r="E1623" s="1" t="n">
        <v>12</v>
      </c>
      <c r="F1623" s="1" t="n">
        <v>18</v>
      </c>
      <c r="G1623" s="2" t="n">
        <v>0.99</v>
      </c>
      <c r="H1623" s="6" t="n">
        <f aca="false">DATE(A1623,B1623,C1623)-DATE(D1622,E1622,F1622)</f>
        <v>-92</v>
      </c>
      <c r="I1623" s="0" t="n">
        <f aca="false">IF(H1623&lt;0,1,G1623)</f>
        <v>1</v>
      </c>
    </row>
    <row r="1624" customFormat="false" ht="14.25" hidden="false" customHeight="false" outlineLevel="0" collapsed="false">
      <c r="A1624" s="1" t="n">
        <v>2006</v>
      </c>
      <c r="B1624" s="1" t="n">
        <v>12</v>
      </c>
      <c r="C1624" s="1" t="n">
        <v>14</v>
      </c>
      <c r="D1624" s="1" t="n">
        <v>2007</v>
      </c>
      <c r="E1624" s="1" t="n">
        <v>2</v>
      </c>
      <c r="F1624" s="1" t="n">
        <v>28</v>
      </c>
      <c r="G1624" s="2" t="n">
        <v>0.99</v>
      </c>
      <c r="H1624" s="6" t="n">
        <f aca="false">DATE(A1624,B1624,C1624)-DATE(D1623,E1623,F1623)</f>
        <v>-4</v>
      </c>
      <c r="I1624" s="0" t="n">
        <f aca="false">IF(H1624&lt;0,1,G1624)</f>
        <v>1</v>
      </c>
    </row>
    <row r="1625" customFormat="false" ht="14.25" hidden="false" customHeight="false" outlineLevel="0" collapsed="false">
      <c r="A1625" s="1" t="n">
        <v>2006</v>
      </c>
      <c r="B1625" s="1" t="n">
        <v>12</v>
      </c>
      <c r="C1625" s="1" t="n">
        <v>20</v>
      </c>
      <c r="D1625" s="1" t="n">
        <v>2006</v>
      </c>
      <c r="E1625" s="1" t="n">
        <v>12</v>
      </c>
      <c r="F1625" s="1" t="n">
        <v>21</v>
      </c>
      <c r="G1625" s="2" t="n">
        <v>0.99</v>
      </c>
      <c r="H1625" s="6" t="n">
        <f aca="false">DATE(A1625,B1625,C1625)-DATE(D1624,E1624,F1624)</f>
        <v>-70</v>
      </c>
      <c r="I1625" s="0" t="n">
        <f aca="false">IF(H1625&lt;0,1,G1625)</f>
        <v>1</v>
      </c>
    </row>
    <row r="1626" customFormat="false" ht="14.25" hidden="false" customHeight="false" outlineLevel="0" collapsed="false">
      <c r="A1626" s="1" t="n">
        <v>2006</v>
      </c>
      <c r="B1626" s="1" t="n">
        <v>12</v>
      </c>
      <c r="C1626" s="1" t="n">
        <v>26</v>
      </c>
      <c r="D1626" s="1" t="n">
        <v>2007</v>
      </c>
      <c r="E1626" s="1" t="n">
        <v>3</v>
      </c>
      <c r="F1626" s="1" t="n">
        <v>5</v>
      </c>
      <c r="G1626" s="2" t="n">
        <v>1.02757614781635</v>
      </c>
      <c r="H1626" s="6" t="n">
        <f aca="false">DATE(A1626,B1626,C1626)-DATE(D1625,E1625,F1625)</f>
        <v>5</v>
      </c>
      <c r="I1626" s="0" t="n">
        <f aca="false">IF(H1626&lt;0,1,G1626)</f>
        <v>1.02757614781635</v>
      </c>
    </row>
    <row r="1627" customFormat="false" ht="14.25" hidden="false" customHeight="false" outlineLevel="0" collapsed="false">
      <c r="A1627" s="1" t="n">
        <v>2006</v>
      </c>
      <c r="B1627" s="1" t="n">
        <v>12</v>
      </c>
      <c r="C1627" s="1" t="n">
        <v>28</v>
      </c>
      <c r="D1627" s="1" t="n">
        <v>2007</v>
      </c>
      <c r="E1627" s="1" t="n">
        <v>5</v>
      </c>
      <c r="F1627" s="1" t="n">
        <v>1</v>
      </c>
      <c r="G1627" s="2" t="n">
        <v>0.99</v>
      </c>
      <c r="H1627" s="6" t="n">
        <f aca="false">DATE(A1627,B1627,C1627)-DATE(D1626,E1626,F1626)</f>
        <v>-67</v>
      </c>
      <c r="I1627" s="0" t="n">
        <f aca="false">IF(H1627&lt;0,1,G1627)</f>
        <v>1</v>
      </c>
    </row>
    <row r="1628" customFormat="false" ht="14.25" hidden="false" customHeight="false" outlineLevel="0" collapsed="false">
      <c r="A1628" s="1" t="n">
        <v>2006</v>
      </c>
      <c r="B1628" s="1" t="n">
        <v>12</v>
      </c>
      <c r="C1628" s="1" t="n">
        <v>28</v>
      </c>
      <c r="D1628" s="1" t="n">
        <v>2007</v>
      </c>
      <c r="E1628" s="1" t="n">
        <v>5</v>
      </c>
      <c r="F1628" s="1" t="n">
        <v>1</v>
      </c>
      <c r="G1628" s="2" t="n">
        <v>0.99</v>
      </c>
      <c r="H1628" s="6" t="n">
        <f aca="false">DATE(A1628,B1628,C1628)-DATE(D1627,E1627,F1627)</f>
        <v>-124</v>
      </c>
      <c r="I1628" s="0" t="n">
        <f aca="false">IF(H1628&lt;0,1,G1628)</f>
        <v>1</v>
      </c>
    </row>
    <row r="1629" customFormat="false" ht="14.25" hidden="false" customHeight="false" outlineLevel="0" collapsed="false">
      <c r="A1629" s="1" t="n">
        <v>2007</v>
      </c>
      <c r="B1629" s="1" t="n">
        <v>1</v>
      </c>
      <c r="C1629" s="1" t="n">
        <v>12</v>
      </c>
      <c r="D1629" s="1" t="n">
        <v>2007</v>
      </c>
      <c r="E1629" s="1" t="n">
        <v>3</v>
      </c>
      <c r="F1629" s="1" t="n">
        <v>23</v>
      </c>
      <c r="G1629" s="2" t="n">
        <v>1.02141944670464</v>
      </c>
      <c r="H1629" s="6" t="n">
        <f aca="false">DATE(A1629,B1629,C1629)-DATE(D1628,E1628,F1628)</f>
        <v>-109</v>
      </c>
      <c r="I1629" s="0" t="n">
        <f aca="false">IF(H1629&lt;0,1,G1629)</f>
        <v>1</v>
      </c>
    </row>
    <row r="1630" customFormat="false" ht="14.25" hidden="false" customHeight="false" outlineLevel="0" collapsed="false">
      <c r="A1630" s="1" t="n">
        <v>2007</v>
      </c>
      <c r="B1630" s="1" t="n">
        <v>1</v>
      </c>
      <c r="C1630" s="1" t="n">
        <v>16</v>
      </c>
      <c r="D1630" s="1" t="n">
        <v>2007</v>
      </c>
      <c r="E1630" s="1" t="n">
        <v>2</v>
      </c>
      <c r="F1630" s="1" t="n">
        <v>5</v>
      </c>
      <c r="G1630" s="2" t="n">
        <v>1</v>
      </c>
      <c r="H1630" s="6" t="n">
        <f aca="false">DATE(A1630,B1630,C1630)-DATE(D1629,E1629,F1629)</f>
        <v>-66</v>
      </c>
      <c r="I1630" s="0" t="n">
        <f aca="false">IF(H1630&lt;0,1,G1630)</f>
        <v>1</v>
      </c>
    </row>
    <row r="1631" customFormat="false" ht="14.25" hidden="false" customHeight="false" outlineLevel="0" collapsed="false">
      <c r="A1631" s="1" t="n">
        <v>2007</v>
      </c>
      <c r="B1631" s="1" t="n">
        <v>1</v>
      </c>
      <c r="C1631" s="1" t="n">
        <v>19</v>
      </c>
      <c r="D1631" s="1" t="n">
        <v>2007</v>
      </c>
      <c r="E1631" s="1" t="n">
        <v>3</v>
      </c>
      <c r="F1631" s="1" t="n">
        <v>5</v>
      </c>
      <c r="G1631" s="2" t="n">
        <v>1.00379992189534</v>
      </c>
      <c r="H1631" s="6" t="n">
        <f aca="false">DATE(A1631,B1631,C1631)-DATE(D1630,E1630,F1630)</f>
        <v>-17</v>
      </c>
      <c r="I1631" s="0" t="n">
        <f aca="false">IF(H1631&lt;0,1,G1631)</f>
        <v>1</v>
      </c>
    </row>
    <row r="1632" customFormat="false" ht="14.25" hidden="false" customHeight="false" outlineLevel="0" collapsed="false">
      <c r="A1632" s="1" t="n">
        <v>2007</v>
      </c>
      <c r="B1632" s="1" t="n">
        <v>1</v>
      </c>
      <c r="C1632" s="1" t="n">
        <v>19</v>
      </c>
      <c r="D1632" s="1" t="n">
        <v>2007</v>
      </c>
      <c r="E1632" s="1" t="n">
        <v>3</v>
      </c>
      <c r="F1632" s="1" t="n">
        <v>16</v>
      </c>
      <c r="G1632" s="2" t="n">
        <v>1.01007069616838</v>
      </c>
      <c r="H1632" s="6" t="n">
        <f aca="false">DATE(A1632,B1632,C1632)-DATE(D1631,E1631,F1631)</f>
        <v>-45</v>
      </c>
      <c r="I1632" s="0" t="n">
        <f aca="false">IF(H1632&lt;0,1,G1632)</f>
        <v>1</v>
      </c>
    </row>
    <row r="1633" customFormat="false" ht="14.25" hidden="false" customHeight="false" outlineLevel="0" collapsed="false">
      <c r="A1633" s="1" t="n">
        <v>2007</v>
      </c>
      <c r="B1633" s="1" t="n">
        <v>1</v>
      </c>
      <c r="C1633" s="1" t="n">
        <v>23</v>
      </c>
      <c r="D1633" s="1" t="n">
        <v>2007</v>
      </c>
      <c r="E1633" s="1" t="n">
        <v>2</v>
      </c>
      <c r="F1633" s="1" t="n">
        <v>27</v>
      </c>
      <c r="G1633" s="2" t="n">
        <v>1</v>
      </c>
      <c r="H1633" s="6" t="n">
        <f aca="false">DATE(A1633,B1633,C1633)-DATE(D1632,E1632,F1632)</f>
        <v>-52</v>
      </c>
      <c r="I1633" s="0" t="n">
        <f aca="false">IF(H1633&lt;0,1,G1633)</f>
        <v>1</v>
      </c>
    </row>
    <row r="1634" customFormat="false" ht="14.25" hidden="false" customHeight="false" outlineLevel="0" collapsed="false">
      <c r="A1634" s="1" t="n">
        <v>2007</v>
      </c>
      <c r="B1634" s="1" t="n">
        <v>1</v>
      </c>
      <c r="C1634" s="1" t="n">
        <v>23</v>
      </c>
      <c r="D1634" s="1" t="n">
        <v>2007</v>
      </c>
      <c r="E1634" s="1" t="n">
        <v>3</v>
      </c>
      <c r="F1634" s="1" t="n">
        <v>2</v>
      </c>
      <c r="G1634" s="2" t="n">
        <v>1.00443136160714</v>
      </c>
      <c r="H1634" s="6" t="n">
        <f aca="false">DATE(A1634,B1634,C1634)-DATE(D1633,E1633,F1633)</f>
        <v>-35</v>
      </c>
      <c r="I1634" s="0" t="n">
        <f aca="false">IF(H1634&lt;0,1,G1634)</f>
        <v>1</v>
      </c>
    </row>
    <row r="1635" customFormat="false" ht="14.25" hidden="false" customHeight="false" outlineLevel="0" collapsed="false">
      <c r="A1635" s="1" t="n">
        <v>2007</v>
      </c>
      <c r="B1635" s="1" t="n">
        <v>1</v>
      </c>
      <c r="C1635" s="1" t="n">
        <v>23</v>
      </c>
      <c r="D1635" s="1" t="n">
        <v>2007</v>
      </c>
      <c r="E1635" s="1" t="n">
        <v>3</v>
      </c>
      <c r="F1635" s="1" t="n">
        <v>2</v>
      </c>
      <c r="G1635" s="2" t="n">
        <v>1.00443136160714</v>
      </c>
      <c r="H1635" s="6" t="n">
        <f aca="false">DATE(A1635,B1635,C1635)-DATE(D1634,E1634,F1634)</f>
        <v>-38</v>
      </c>
      <c r="I1635" s="0" t="n">
        <f aca="false">IF(H1635&lt;0,1,G1635)</f>
        <v>1</v>
      </c>
    </row>
    <row r="1636" customFormat="false" ht="14.25" hidden="false" customHeight="false" outlineLevel="0" collapsed="false">
      <c r="A1636" s="1" t="n">
        <v>2007</v>
      </c>
      <c r="B1636" s="1" t="n">
        <v>1</v>
      </c>
      <c r="C1636" s="1" t="n">
        <v>23</v>
      </c>
      <c r="D1636" s="1" t="n">
        <v>2007</v>
      </c>
      <c r="E1636" s="1" t="n">
        <v>2</v>
      </c>
      <c r="F1636" s="1" t="n">
        <v>3</v>
      </c>
      <c r="G1636" s="2" t="n">
        <v>1</v>
      </c>
      <c r="H1636" s="6" t="n">
        <f aca="false">DATE(A1636,B1636,C1636)-DATE(D1635,E1635,F1635)</f>
        <v>-38</v>
      </c>
      <c r="I1636" s="0" t="n">
        <f aca="false">IF(H1636&lt;0,1,G1636)</f>
        <v>1</v>
      </c>
    </row>
    <row r="1637" customFormat="false" ht="14.25" hidden="false" customHeight="false" outlineLevel="0" collapsed="false">
      <c r="A1637" s="1" t="n">
        <v>2007</v>
      </c>
      <c r="B1637" s="1" t="n">
        <v>1</v>
      </c>
      <c r="C1637" s="1" t="n">
        <v>25</v>
      </c>
      <c r="D1637" s="1" t="n">
        <v>2007</v>
      </c>
      <c r="E1637" s="1" t="n">
        <v>4</v>
      </c>
      <c r="F1637" s="1" t="n">
        <v>16</v>
      </c>
      <c r="G1637" s="2" t="n">
        <v>1.00094876325088</v>
      </c>
      <c r="H1637" s="6" t="n">
        <f aca="false">DATE(A1637,B1637,C1637)-DATE(D1636,E1636,F1636)</f>
        <v>-9</v>
      </c>
      <c r="I1637" s="0" t="n">
        <f aca="false">IF(H1637&lt;0,1,G1637)</f>
        <v>1</v>
      </c>
    </row>
    <row r="1638" customFormat="false" ht="14.25" hidden="false" customHeight="false" outlineLevel="0" collapsed="false">
      <c r="A1638" s="1" t="n">
        <v>2007</v>
      </c>
      <c r="B1638" s="1" t="n">
        <v>1</v>
      </c>
      <c r="C1638" s="1" t="n">
        <v>30</v>
      </c>
      <c r="D1638" s="1" t="n">
        <v>2007</v>
      </c>
      <c r="E1638" s="1" t="n">
        <v>3</v>
      </c>
      <c r="F1638" s="1" t="n">
        <v>5</v>
      </c>
      <c r="G1638" s="2" t="n">
        <v>0.99</v>
      </c>
      <c r="H1638" s="6" t="n">
        <f aca="false">DATE(A1638,B1638,C1638)-DATE(D1637,E1637,F1637)</f>
        <v>-76</v>
      </c>
      <c r="I1638" s="0" t="n">
        <f aca="false">IF(H1638&lt;0,1,G1638)</f>
        <v>1</v>
      </c>
    </row>
    <row r="1639" customFormat="false" ht="14.25" hidden="false" customHeight="false" outlineLevel="0" collapsed="false">
      <c r="A1639" s="1" t="n">
        <v>2007</v>
      </c>
      <c r="B1639" s="1" t="n">
        <v>1</v>
      </c>
      <c r="C1639" s="1" t="n">
        <v>31</v>
      </c>
      <c r="D1639" s="1" t="n">
        <v>2007</v>
      </c>
      <c r="E1639" s="1" t="n">
        <v>8</v>
      </c>
      <c r="F1639" s="1" t="n">
        <v>6</v>
      </c>
      <c r="G1639" s="2" t="n">
        <v>1.02999044293328</v>
      </c>
      <c r="H1639" s="6" t="n">
        <f aca="false">DATE(A1639,B1639,C1639)-DATE(D1638,E1638,F1638)</f>
        <v>-33</v>
      </c>
      <c r="I1639" s="0" t="n">
        <f aca="false">IF(H1639&lt;0,1,G1639)</f>
        <v>1</v>
      </c>
    </row>
    <row r="1640" customFormat="false" ht="14.25" hidden="false" customHeight="false" outlineLevel="0" collapsed="false">
      <c r="A1640" s="1" t="n">
        <v>2007</v>
      </c>
      <c r="B1640" s="1" t="n">
        <v>2</v>
      </c>
      <c r="C1640" s="1" t="n">
        <v>1</v>
      </c>
      <c r="D1640" s="1" t="n">
        <v>2007</v>
      </c>
      <c r="E1640" s="1" t="n">
        <v>3</v>
      </c>
      <c r="F1640" s="1" t="n">
        <v>7</v>
      </c>
      <c r="G1640" s="2" t="n">
        <v>1.00174103585657</v>
      </c>
      <c r="H1640" s="6" t="n">
        <f aca="false">DATE(A1640,B1640,C1640)-DATE(D1639,E1639,F1639)</f>
        <v>-186</v>
      </c>
      <c r="I1640" s="0" t="n">
        <f aca="false">IF(H1640&lt;0,1,G1640)</f>
        <v>1</v>
      </c>
    </row>
    <row r="1641" customFormat="false" ht="14.25" hidden="false" customHeight="false" outlineLevel="0" collapsed="false">
      <c r="A1641" s="1" t="n">
        <v>2007</v>
      </c>
      <c r="B1641" s="1" t="n">
        <v>2</v>
      </c>
      <c r="C1641" s="1" t="n">
        <v>1</v>
      </c>
      <c r="D1641" s="1" t="n">
        <v>2007</v>
      </c>
      <c r="E1641" s="1" t="n">
        <v>3</v>
      </c>
      <c r="F1641" s="1" t="n">
        <v>29</v>
      </c>
      <c r="G1641" s="2" t="n">
        <v>1.00477854837303</v>
      </c>
      <c r="H1641" s="6" t="n">
        <f aca="false">DATE(A1641,B1641,C1641)-DATE(D1640,E1640,F1640)</f>
        <v>-34</v>
      </c>
      <c r="I1641" s="0" t="n">
        <f aca="false">IF(H1641&lt;0,1,G1641)</f>
        <v>1</v>
      </c>
    </row>
    <row r="1642" customFormat="false" ht="14.25" hidden="false" customHeight="false" outlineLevel="0" collapsed="false">
      <c r="A1642" s="1" t="n">
        <v>2007</v>
      </c>
      <c r="B1642" s="1" t="n">
        <v>2</v>
      </c>
      <c r="C1642" s="1" t="n">
        <v>4</v>
      </c>
      <c r="D1642" s="1" t="n">
        <v>2007</v>
      </c>
      <c r="E1642" s="1" t="n">
        <v>3</v>
      </c>
      <c r="F1642" s="1" t="n">
        <v>4</v>
      </c>
      <c r="G1642" s="2" t="n">
        <v>0.99</v>
      </c>
      <c r="H1642" s="6" t="n">
        <f aca="false">DATE(A1642,B1642,C1642)-DATE(D1641,E1641,F1641)</f>
        <v>-53</v>
      </c>
      <c r="I1642" s="0" t="n">
        <f aca="false">IF(H1642&lt;0,1,G1642)</f>
        <v>1</v>
      </c>
    </row>
    <row r="1643" customFormat="false" ht="14.25" hidden="false" customHeight="false" outlineLevel="0" collapsed="false">
      <c r="A1643" s="1" t="n">
        <v>2007</v>
      </c>
      <c r="B1643" s="1" t="n">
        <v>2</v>
      </c>
      <c r="C1643" s="1" t="n">
        <v>8</v>
      </c>
      <c r="D1643" s="1" t="n">
        <v>2007</v>
      </c>
      <c r="E1643" s="1" t="n">
        <v>5</v>
      </c>
      <c r="F1643" s="1" t="n">
        <v>17</v>
      </c>
      <c r="G1643" s="2" t="n">
        <v>1.03105677346824</v>
      </c>
      <c r="H1643" s="6" t="n">
        <f aca="false">DATE(A1643,B1643,C1643)-DATE(D1642,E1642,F1642)</f>
        <v>-24</v>
      </c>
      <c r="I1643" s="0" t="n">
        <f aca="false">IF(H1643&lt;0,1,G1643)</f>
        <v>1</v>
      </c>
    </row>
    <row r="1644" customFormat="false" ht="14.25" hidden="false" customHeight="false" outlineLevel="0" collapsed="false">
      <c r="A1644" s="1" t="n">
        <v>2007</v>
      </c>
      <c r="B1644" s="1" t="n">
        <v>2</v>
      </c>
      <c r="C1644" s="1" t="n">
        <v>9</v>
      </c>
      <c r="D1644" s="1" t="n">
        <v>2007</v>
      </c>
      <c r="E1644" s="1" t="n">
        <v>2</v>
      </c>
      <c r="F1644" s="1" t="n">
        <v>28</v>
      </c>
      <c r="G1644" s="2" t="n">
        <v>0.99</v>
      </c>
      <c r="H1644" s="6" t="n">
        <f aca="false">DATE(A1644,B1644,C1644)-DATE(D1643,E1643,F1643)</f>
        <v>-97</v>
      </c>
      <c r="I1644" s="0" t="n">
        <f aca="false">IF(H1644&lt;0,1,G1644)</f>
        <v>1</v>
      </c>
    </row>
    <row r="1645" customFormat="false" ht="14.25" hidden="false" customHeight="false" outlineLevel="0" collapsed="false">
      <c r="A1645" s="1" t="n">
        <v>2007</v>
      </c>
      <c r="B1645" s="1" t="n">
        <v>2</v>
      </c>
      <c r="C1645" s="1" t="n">
        <v>9</v>
      </c>
      <c r="D1645" s="1" t="n">
        <v>2007</v>
      </c>
      <c r="E1645" s="1" t="n">
        <v>2</v>
      </c>
      <c r="F1645" s="1" t="n">
        <v>28</v>
      </c>
      <c r="G1645" s="2" t="n">
        <v>0.99</v>
      </c>
      <c r="H1645" s="6" t="n">
        <f aca="false">DATE(A1645,B1645,C1645)-DATE(D1644,E1644,F1644)</f>
        <v>-19</v>
      </c>
      <c r="I1645" s="0" t="n">
        <f aca="false">IF(H1645&lt;0,1,G1645)</f>
        <v>1</v>
      </c>
    </row>
    <row r="1646" customFormat="false" ht="14.25" hidden="false" customHeight="false" outlineLevel="0" collapsed="false">
      <c r="A1646" s="1" t="n">
        <v>2007</v>
      </c>
      <c r="B1646" s="1" t="n">
        <v>2</v>
      </c>
      <c r="C1646" s="1" t="n">
        <v>11</v>
      </c>
      <c r="D1646" s="1" t="n">
        <v>2007</v>
      </c>
      <c r="E1646" s="1" t="n">
        <v>9</v>
      </c>
      <c r="F1646" s="1" t="n">
        <v>11</v>
      </c>
      <c r="G1646" s="2" t="n">
        <v>0.99</v>
      </c>
      <c r="H1646" s="6" t="n">
        <f aca="false">DATE(A1646,B1646,C1646)-DATE(D1645,E1645,F1645)</f>
        <v>-17</v>
      </c>
      <c r="I1646" s="0" t="n">
        <f aca="false">IF(H1646&lt;0,1,G1646)</f>
        <v>1</v>
      </c>
    </row>
    <row r="1647" customFormat="false" ht="14.25" hidden="false" customHeight="false" outlineLevel="0" collapsed="false">
      <c r="A1647" s="1" t="n">
        <v>2007</v>
      </c>
      <c r="B1647" s="1" t="n">
        <v>2</v>
      </c>
      <c r="C1647" s="1" t="n">
        <v>27</v>
      </c>
      <c r="D1647" s="1" t="n">
        <v>2007</v>
      </c>
      <c r="E1647" s="1" t="n">
        <v>3</v>
      </c>
      <c r="F1647" s="1" t="n">
        <v>7</v>
      </c>
      <c r="G1647" s="2" t="n">
        <v>1</v>
      </c>
      <c r="H1647" s="6" t="n">
        <f aca="false">DATE(A1647,B1647,C1647)-DATE(D1646,E1646,F1646)</f>
        <v>-196</v>
      </c>
      <c r="I1647" s="0" t="n">
        <f aca="false">IF(H1647&lt;0,1,G1647)</f>
        <v>1</v>
      </c>
    </row>
    <row r="1648" customFormat="false" ht="14.25" hidden="false" customHeight="false" outlineLevel="0" collapsed="false">
      <c r="A1648" s="1" t="n">
        <v>2007</v>
      </c>
      <c r="B1648" s="1" t="n">
        <v>2</v>
      </c>
      <c r="C1648" s="1" t="n">
        <v>27</v>
      </c>
      <c r="D1648" s="1" t="n">
        <v>2007</v>
      </c>
      <c r="E1648" s="1" t="n">
        <v>8</v>
      </c>
      <c r="F1648" s="1" t="n">
        <v>8</v>
      </c>
      <c r="G1648" s="2" t="n">
        <v>1.0025465796956</v>
      </c>
      <c r="H1648" s="6" t="n">
        <f aca="false">DATE(A1648,B1648,C1648)-DATE(D1647,E1647,F1647)</f>
        <v>-8</v>
      </c>
      <c r="I1648" s="0" t="n">
        <f aca="false">IF(H1648&lt;0,1,G1648)</f>
        <v>1</v>
      </c>
    </row>
    <row r="1649" customFormat="false" ht="14.25" hidden="false" customHeight="false" outlineLevel="0" collapsed="false">
      <c r="A1649" s="1" t="n">
        <v>2007</v>
      </c>
      <c r="B1649" s="1" t="n">
        <v>2</v>
      </c>
      <c r="C1649" s="1" t="n">
        <v>28</v>
      </c>
      <c r="D1649" s="1" t="n">
        <v>2007</v>
      </c>
      <c r="E1649" s="1" t="n">
        <v>3</v>
      </c>
      <c r="F1649" s="1" t="n">
        <v>19</v>
      </c>
      <c r="G1649" s="2" t="n">
        <v>0.99</v>
      </c>
      <c r="H1649" s="6" t="n">
        <f aca="false">DATE(A1649,B1649,C1649)-DATE(D1648,E1648,F1648)</f>
        <v>-161</v>
      </c>
      <c r="I1649" s="0" t="n">
        <f aca="false">IF(H1649&lt;0,1,G1649)</f>
        <v>1</v>
      </c>
    </row>
    <row r="1650" customFormat="false" ht="14.25" hidden="false" customHeight="false" outlineLevel="0" collapsed="false">
      <c r="A1650" s="1" t="n">
        <v>2007</v>
      </c>
      <c r="B1650" s="1" t="n">
        <v>2</v>
      </c>
      <c r="C1650" s="1" t="n">
        <v>28</v>
      </c>
      <c r="D1650" s="1" t="n">
        <v>2007</v>
      </c>
      <c r="E1650" s="1" t="n">
        <v>3</v>
      </c>
      <c r="F1650" s="1" t="n">
        <v>22</v>
      </c>
      <c r="G1650" s="2" t="n">
        <v>1</v>
      </c>
      <c r="H1650" s="6" t="n">
        <f aca="false">DATE(A1650,B1650,C1650)-DATE(D1649,E1649,F1649)</f>
        <v>-19</v>
      </c>
      <c r="I1650" s="0" t="n">
        <f aca="false">IF(H1650&lt;0,1,G1650)</f>
        <v>1</v>
      </c>
    </row>
    <row r="1651" customFormat="false" ht="14.25" hidden="false" customHeight="false" outlineLevel="0" collapsed="false">
      <c r="A1651" s="1" t="n">
        <v>2007</v>
      </c>
      <c r="B1651" s="1" t="n">
        <v>3</v>
      </c>
      <c r="C1651" s="1" t="n">
        <v>1</v>
      </c>
      <c r="D1651" s="1" t="n">
        <v>2007</v>
      </c>
      <c r="E1651" s="1" t="n">
        <v>3</v>
      </c>
      <c r="F1651" s="1" t="n">
        <v>7</v>
      </c>
      <c r="G1651" s="2" t="n">
        <v>0.99</v>
      </c>
      <c r="H1651" s="6" t="n">
        <f aca="false">DATE(A1651,B1651,C1651)-DATE(D1650,E1650,F1650)</f>
        <v>-21</v>
      </c>
      <c r="I1651" s="0" t="n">
        <f aca="false">IF(H1651&lt;0,1,G1651)</f>
        <v>1</v>
      </c>
    </row>
    <row r="1652" customFormat="false" ht="14.25" hidden="false" customHeight="false" outlineLevel="0" collapsed="false">
      <c r="A1652" s="1" t="n">
        <v>2007</v>
      </c>
      <c r="B1652" s="1" t="n">
        <v>3</v>
      </c>
      <c r="C1652" s="1" t="n">
        <v>2</v>
      </c>
      <c r="D1652" s="1" t="n">
        <v>2007</v>
      </c>
      <c r="E1652" s="1" t="n">
        <v>4</v>
      </c>
      <c r="F1652" s="1" t="n">
        <v>5</v>
      </c>
      <c r="G1652" s="2" t="n">
        <v>0.99</v>
      </c>
      <c r="H1652" s="6" t="n">
        <f aca="false">DATE(A1652,B1652,C1652)-DATE(D1651,E1651,F1651)</f>
        <v>-5</v>
      </c>
      <c r="I1652" s="0" t="n">
        <f aca="false">IF(H1652&lt;0,1,G1652)</f>
        <v>1</v>
      </c>
    </row>
    <row r="1653" customFormat="false" ht="14.25" hidden="false" customHeight="false" outlineLevel="0" collapsed="false">
      <c r="A1653" s="1" t="n">
        <v>2007</v>
      </c>
      <c r="B1653" s="1" t="n">
        <v>3</v>
      </c>
      <c r="C1653" s="1" t="n">
        <v>7</v>
      </c>
      <c r="D1653" s="1" t="n">
        <v>2007</v>
      </c>
      <c r="E1653" s="1" t="n">
        <v>4</v>
      </c>
      <c r="F1653" s="1" t="n">
        <v>2</v>
      </c>
      <c r="G1653" s="2" t="n">
        <v>1</v>
      </c>
      <c r="H1653" s="6" t="n">
        <f aca="false">DATE(A1653,B1653,C1653)-DATE(D1652,E1652,F1652)</f>
        <v>-29</v>
      </c>
      <c r="I1653" s="0" t="n">
        <f aca="false">IF(H1653&lt;0,1,G1653)</f>
        <v>1</v>
      </c>
    </row>
    <row r="1654" customFormat="false" ht="14.25" hidden="false" customHeight="false" outlineLevel="0" collapsed="false">
      <c r="A1654" s="1" t="n">
        <v>2007</v>
      </c>
      <c r="B1654" s="1" t="n">
        <v>3</v>
      </c>
      <c r="C1654" s="1" t="n">
        <v>9</v>
      </c>
      <c r="D1654" s="1" t="n">
        <v>2007</v>
      </c>
      <c r="E1654" s="1" t="n">
        <v>6</v>
      </c>
      <c r="F1654" s="1" t="n">
        <v>12</v>
      </c>
      <c r="G1654" s="2" t="n">
        <v>1.06218343815514</v>
      </c>
      <c r="H1654" s="6" t="n">
        <f aca="false">DATE(A1654,B1654,C1654)-DATE(D1653,E1653,F1653)</f>
        <v>-24</v>
      </c>
      <c r="I1654" s="0" t="n">
        <f aca="false">IF(H1654&lt;0,1,G1654)</f>
        <v>1</v>
      </c>
    </row>
    <row r="1655" customFormat="false" ht="14.25" hidden="false" customHeight="false" outlineLevel="0" collapsed="false">
      <c r="A1655" s="1" t="n">
        <v>2007</v>
      </c>
      <c r="B1655" s="1" t="n">
        <v>3</v>
      </c>
      <c r="C1655" s="1" t="n">
        <v>9</v>
      </c>
      <c r="D1655" s="1" t="n">
        <v>2007</v>
      </c>
      <c r="E1655" s="1" t="n">
        <v>3</v>
      </c>
      <c r="F1655" s="1" t="n">
        <v>22</v>
      </c>
      <c r="G1655" s="2" t="n">
        <v>1</v>
      </c>
      <c r="H1655" s="6" t="n">
        <f aca="false">DATE(A1655,B1655,C1655)-DATE(D1654,E1654,F1654)</f>
        <v>-95</v>
      </c>
      <c r="I1655" s="0" t="n">
        <f aca="false">IF(H1655&lt;0,1,G1655)</f>
        <v>1</v>
      </c>
    </row>
    <row r="1656" customFormat="false" ht="14.25" hidden="false" customHeight="false" outlineLevel="0" collapsed="false">
      <c r="A1656" s="1" t="n">
        <v>2007</v>
      </c>
      <c r="B1656" s="1" t="n">
        <v>3</v>
      </c>
      <c r="C1656" s="1" t="n">
        <v>15</v>
      </c>
      <c r="D1656" s="1" t="n">
        <v>2007</v>
      </c>
      <c r="E1656" s="1" t="n">
        <v>3</v>
      </c>
      <c r="F1656" s="1" t="n">
        <v>30</v>
      </c>
      <c r="G1656" s="2" t="n">
        <v>1.00417861627323</v>
      </c>
      <c r="H1656" s="6" t="n">
        <f aca="false">DATE(A1656,B1656,C1656)-DATE(D1655,E1655,F1655)</f>
        <v>-7</v>
      </c>
      <c r="I1656" s="0" t="n">
        <f aca="false">IF(H1656&lt;0,1,G1656)</f>
        <v>1</v>
      </c>
    </row>
    <row r="1657" customFormat="false" ht="14.25" hidden="false" customHeight="false" outlineLevel="0" collapsed="false">
      <c r="A1657" s="1" t="n">
        <v>2007</v>
      </c>
      <c r="B1657" s="1" t="n">
        <v>3</v>
      </c>
      <c r="C1657" s="1" t="n">
        <v>15</v>
      </c>
      <c r="D1657" s="1" t="n">
        <v>2007</v>
      </c>
      <c r="E1657" s="1" t="n">
        <v>5</v>
      </c>
      <c r="F1657" s="1" t="n">
        <v>1</v>
      </c>
      <c r="G1657" s="2" t="n">
        <v>1.00637216708023</v>
      </c>
      <c r="H1657" s="6" t="n">
        <f aca="false">DATE(A1657,B1657,C1657)-DATE(D1656,E1656,F1656)</f>
        <v>-15</v>
      </c>
      <c r="I1657" s="0" t="n">
        <f aca="false">IF(H1657&lt;0,1,G1657)</f>
        <v>1</v>
      </c>
    </row>
    <row r="1658" customFormat="false" ht="14.25" hidden="false" customHeight="false" outlineLevel="0" collapsed="false">
      <c r="A1658" s="1" t="n">
        <v>2007</v>
      </c>
      <c r="B1658" s="1" t="n">
        <v>3</v>
      </c>
      <c r="C1658" s="1" t="n">
        <v>20</v>
      </c>
      <c r="D1658" s="1" t="n">
        <v>2007</v>
      </c>
      <c r="E1658" s="1" t="n">
        <v>6</v>
      </c>
      <c r="F1658" s="1" t="n">
        <v>7</v>
      </c>
      <c r="G1658" s="2" t="n">
        <v>1.02187237336872</v>
      </c>
      <c r="H1658" s="6" t="n">
        <f aca="false">DATE(A1658,B1658,C1658)-DATE(D1657,E1657,F1657)</f>
        <v>-42</v>
      </c>
      <c r="I1658" s="0" t="n">
        <f aca="false">IF(H1658&lt;0,1,G1658)</f>
        <v>1</v>
      </c>
    </row>
    <row r="1659" customFormat="false" ht="14.25" hidden="false" customHeight="false" outlineLevel="0" collapsed="false">
      <c r="A1659" s="1" t="n">
        <v>2007</v>
      </c>
      <c r="B1659" s="1" t="n">
        <v>3</v>
      </c>
      <c r="C1659" s="1" t="n">
        <v>20</v>
      </c>
      <c r="D1659" s="1" t="n">
        <v>2007</v>
      </c>
      <c r="E1659" s="1" t="n">
        <v>5</v>
      </c>
      <c r="F1659" s="1" t="n">
        <v>4</v>
      </c>
      <c r="G1659" s="2" t="n">
        <v>1.01186588103255</v>
      </c>
      <c r="H1659" s="6" t="n">
        <f aca="false">DATE(A1659,B1659,C1659)-DATE(D1658,E1658,F1658)</f>
        <v>-79</v>
      </c>
      <c r="I1659" s="0" t="n">
        <f aca="false">IF(H1659&lt;0,1,G1659)</f>
        <v>1</v>
      </c>
    </row>
    <row r="1660" customFormat="false" ht="14.25" hidden="false" customHeight="false" outlineLevel="0" collapsed="false">
      <c r="A1660" s="1" t="n">
        <v>2007</v>
      </c>
      <c r="B1660" s="1" t="n">
        <v>3</v>
      </c>
      <c r="C1660" s="1" t="n">
        <v>21</v>
      </c>
      <c r="D1660" s="1" t="n">
        <v>2007</v>
      </c>
      <c r="E1660" s="1" t="n">
        <v>6</v>
      </c>
      <c r="F1660" s="1" t="n">
        <v>6</v>
      </c>
      <c r="G1660" s="2" t="n">
        <v>1.01372023217247</v>
      </c>
      <c r="H1660" s="6" t="n">
        <f aca="false">DATE(A1660,B1660,C1660)-DATE(D1659,E1659,F1659)</f>
        <v>-44</v>
      </c>
      <c r="I1660" s="0" t="n">
        <f aca="false">IF(H1660&lt;0,1,G1660)</f>
        <v>1</v>
      </c>
    </row>
    <row r="1661" customFormat="false" ht="14.25" hidden="false" customHeight="false" outlineLevel="0" collapsed="false">
      <c r="A1661" s="1" t="n">
        <v>2007</v>
      </c>
      <c r="B1661" s="1" t="n">
        <v>3</v>
      </c>
      <c r="C1661" s="1" t="n">
        <v>27</v>
      </c>
      <c r="D1661" s="1" t="n">
        <v>2007</v>
      </c>
      <c r="E1661" s="1" t="n">
        <v>4</v>
      </c>
      <c r="F1661" s="1" t="n">
        <v>19</v>
      </c>
      <c r="G1661" s="2" t="n">
        <v>1</v>
      </c>
      <c r="H1661" s="6" t="n">
        <f aca="false">DATE(A1661,B1661,C1661)-DATE(D1660,E1660,F1660)</f>
        <v>-71</v>
      </c>
      <c r="I1661" s="0" t="n">
        <f aca="false">IF(H1661&lt;0,1,G1661)</f>
        <v>1</v>
      </c>
    </row>
    <row r="1662" customFormat="false" ht="14.25" hidden="false" customHeight="false" outlineLevel="0" collapsed="false">
      <c r="A1662" s="1" t="n">
        <v>2007</v>
      </c>
      <c r="B1662" s="1" t="n">
        <v>3</v>
      </c>
      <c r="C1662" s="1" t="n">
        <v>27</v>
      </c>
      <c r="D1662" s="1" t="n">
        <v>2007</v>
      </c>
      <c r="E1662" s="1" t="n">
        <v>5</v>
      </c>
      <c r="F1662" s="1" t="n">
        <v>25</v>
      </c>
      <c r="G1662" s="2" t="n">
        <v>1</v>
      </c>
      <c r="H1662" s="6" t="n">
        <f aca="false">DATE(A1662,B1662,C1662)-DATE(D1661,E1661,F1661)</f>
        <v>-23</v>
      </c>
      <c r="I1662" s="0" t="n">
        <f aca="false">IF(H1662&lt;0,1,G1662)</f>
        <v>1</v>
      </c>
    </row>
    <row r="1663" customFormat="false" ht="14.25" hidden="false" customHeight="false" outlineLevel="0" collapsed="false">
      <c r="A1663" s="1" t="n">
        <v>2007</v>
      </c>
      <c r="B1663" s="1" t="n">
        <v>4</v>
      </c>
      <c r="C1663" s="1" t="n">
        <v>3</v>
      </c>
      <c r="D1663" s="1" t="n">
        <v>2007</v>
      </c>
      <c r="E1663" s="1" t="n">
        <v>7</v>
      </c>
      <c r="F1663" s="1" t="n">
        <v>20</v>
      </c>
      <c r="G1663" s="2" t="n">
        <v>1.01395146682418</v>
      </c>
      <c r="H1663" s="6" t="n">
        <f aca="false">DATE(A1663,B1663,C1663)-DATE(D1662,E1662,F1662)</f>
        <v>-52</v>
      </c>
      <c r="I1663" s="0" t="n">
        <f aca="false">IF(H1663&lt;0,1,G1663)</f>
        <v>1</v>
      </c>
    </row>
    <row r="1664" customFormat="false" ht="14.25" hidden="false" customHeight="false" outlineLevel="0" collapsed="false">
      <c r="A1664" s="1" t="n">
        <v>2007</v>
      </c>
      <c r="B1664" s="1" t="n">
        <v>4</v>
      </c>
      <c r="C1664" s="1" t="n">
        <v>3</v>
      </c>
      <c r="D1664" s="1" t="n">
        <v>2007</v>
      </c>
      <c r="E1664" s="1" t="n">
        <v>6</v>
      </c>
      <c r="F1664" s="1" t="n">
        <v>27</v>
      </c>
      <c r="G1664" s="2" t="n">
        <v>1.02613855421687</v>
      </c>
      <c r="H1664" s="6" t="n">
        <f aca="false">DATE(A1664,B1664,C1664)-DATE(D1663,E1663,F1663)</f>
        <v>-108</v>
      </c>
      <c r="I1664" s="0" t="n">
        <f aca="false">IF(H1664&lt;0,1,G1664)</f>
        <v>1</v>
      </c>
    </row>
    <row r="1665" customFormat="false" ht="14.25" hidden="false" customHeight="false" outlineLevel="0" collapsed="false">
      <c r="A1665" s="1" t="n">
        <v>2007</v>
      </c>
      <c r="B1665" s="1" t="n">
        <v>4</v>
      </c>
      <c r="C1665" s="1" t="n">
        <v>5</v>
      </c>
      <c r="D1665" s="1" t="n">
        <v>2007</v>
      </c>
      <c r="E1665" s="1" t="n">
        <v>4</v>
      </c>
      <c r="F1665" s="1" t="n">
        <v>23</v>
      </c>
      <c r="G1665" s="2" t="n">
        <v>1</v>
      </c>
      <c r="H1665" s="6" t="n">
        <f aca="false">DATE(A1665,B1665,C1665)-DATE(D1664,E1664,F1664)</f>
        <v>-83</v>
      </c>
      <c r="I1665" s="0" t="n">
        <f aca="false">IF(H1665&lt;0,1,G1665)</f>
        <v>1</v>
      </c>
    </row>
    <row r="1666" customFormat="false" ht="14.25" hidden="false" customHeight="false" outlineLevel="0" collapsed="false">
      <c r="A1666" s="1" t="n">
        <v>2007</v>
      </c>
      <c r="B1666" s="1" t="n">
        <v>4</v>
      </c>
      <c r="C1666" s="1" t="n">
        <v>5</v>
      </c>
      <c r="D1666" s="1" t="n">
        <v>2007</v>
      </c>
      <c r="E1666" s="1" t="n">
        <v>4</v>
      </c>
      <c r="F1666" s="1" t="n">
        <v>10</v>
      </c>
      <c r="G1666" s="2" t="n">
        <v>0.99</v>
      </c>
      <c r="H1666" s="6" t="n">
        <f aca="false">DATE(A1666,B1666,C1666)-DATE(D1665,E1665,F1665)</f>
        <v>-18</v>
      </c>
      <c r="I1666" s="0" t="n">
        <f aca="false">IF(H1666&lt;0,1,G1666)</f>
        <v>1</v>
      </c>
    </row>
    <row r="1667" customFormat="false" ht="14.25" hidden="false" customHeight="false" outlineLevel="0" collapsed="false">
      <c r="A1667" s="1" t="n">
        <v>2007</v>
      </c>
      <c r="B1667" s="1" t="n">
        <v>4</v>
      </c>
      <c r="C1667" s="1" t="n">
        <v>12</v>
      </c>
      <c r="D1667" s="1" t="n">
        <v>2007</v>
      </c>
      <c r="E1667" s="1" t="n">
        <v>5</v>
      </c>
      <c r="F1667" s="1" t="n">
        <v>1</v>
      </c>
      <c r="G1667" s="2" t="n">
        <v>1</v>
      </c>
      <c r="H1667" s="6" t="n">
        <f aca="false">DATE(A1667,B1667,C1667)-DATE(D1666,E1666,F1666)</f>
        <v>2</v>
      </c>
      <c r="I1667" s="0" t="n">
        <f aca="false">IF(H1667&lt;0,1,G1667)</f>
        <v>1</v>
      </c>
    </row>
    <row r="1668" customFormat="false" ht="14.25" hidden="false" customHeight="false" outlineLevel="0" collapsed="false">
      <c r="A1668" s="1" t="n">
        <v>2007</v>
      </c>
      <c r="B1668" s="1" t="n">
        <v>4</v>
      </c>
      <c r="C1668" s="1" t="n">
        <v>16</v>
      </c>
      <c r="D1668" s="1" t="n">
        <v>2007</v>
      </c>
      <c r="E1668" s="1" t="n">
        <v>5</v>
      </c>
      <c r="F1668" s="1" t="n">
        <v>23</v>
      </c>
      <c r="G1668" s="2" t="n">
        <v>1.01230240549828</v>
      </c>
      <c r="H1668" s="6" t="n">
        <f aca="false">DATE(A1668,B1668,C1668)-DATE(D1667,E1667,F1667)</f>
        <v>-15</v>
      </c>
      <c r="I1668" s="0" t="n">
        <f aca="false">IF(H1668&lt;0,1,G1668)</f>
        <v>1</v>
      </c>
    </row>
    <row r="1669" customFormat="false" ht="14.25" hidden="false" customHeight="false" outlineLevel="0" collapsed="false">
      <c r="A1669" s="1" t="n">
        <v>2007</v>
      </c>
      <c r="B1669" s="1" t="n">
        <v>4</v>
      </c>
      <c r="C1669" s="1" t="n">
        <v>20</v>
      </c>
      <c r="D1669" s="1" t="n">
        <v>2007</v>
      </c>
      <c r="E1669" s="1" t="n">
        <v>4</v>
      </c>
      <c r="F1669" s="1" t="n">
        <v>23</v>
      </c>
      <c r="G1669" s="2" t="n">
        <v>0.99</v>
      </c>
      <c r="H1669" s="6" t="n">
        <f aca="false">DATE(A1669,B1669,C1669)-DATE(D1668,E1668,F1668)</f>
        <v>-33</v>
      </c>
      <c r="I1669" s="0" t="n">
        <f aca="false">IF(H1669&lt;0,1,G1669)</f>
        <v>1</v>
      </c>
    </row>
    <row r="1670" customFormat="false" ht="14.25" hidden="false" customHeight="false" outlineLevel="0" collapsed="false">
      <c r="A1670" s="1" t="n">
        <v>2007</v>
      </c>
      <c r="B1670" s="1" t="n">
        <v>4</v>
      </c>
      <c r="C1670" s="1" t="n">
        <v>24</v>
      </c>
      <c r="D1670" s="1" t="n">
        <v>2007</v>
      </c>
      <c r="E1670" s="1" t="n">
        <v>8</v>
      </c>
      <c r="F1670" s="1" t="n">
        <v>9</v>
      </c>
      <c r="G1670" s="2" t="n">
        <v>1.08115902140673</v>
      </c>
      <c r="H1670" s="6" t="n">
        <f aca="false">DATE(A1670,B1670,C1670)-DATE(D1669,E1669,F1669)</f>
        <v>1</v>
      </c>
      <c r="I1670" s="0" t="n">
        <f aca="false">IF(H1670&lt;0,1,G1670)</f>
        <v>1.08115902140673</v>
      </c>
    </row>
    <row r="1671" customFormat="false" ht="14.25" hidden="false" customHeight="false" outlineLevel="0" collapsed="false">
      <c r="A1671" s="1" t="n">
        <v>2007</v>
      </c>
      <c r="B1671" s="1" t="n">
        <v>4</v>
      </c>
      <c r="C1671" s="1" t="n">
        <v>24</v>
      </c>
      <c r="D1671" s="1" t="n">
        <v>2007</v>
      </c>
      <c r="E1671" s="1" t="n">
        <v>4</v>
      </c>
      <c r="F1671" s="1" t="n">
        <v>25</v>
      </c>
      <c r="G1671" s="2" t="n">
        <v>0.99</v>
      </c>
      <c r="H1671" s="6" t="n">
        <f aca="false">DATE(A1671,B1671,C1671)-DATE(D1670,E1670,F1670)</f>
        <v>-107</v>
      </c>
      <c r="I1671" s="0" t="n">
        <f aca="false">IF(H1671&lt;0,1,G1671)</f>
        <v>1</v>
      </c>
    </row>
    <row r="1672" customFormat="false" ht="14.25" hidden="false" customHeight="false" outlineLevel="0" collapsed="false">
      <c r="A1672" s="1" t="n">
        <v>2007</v>
      </c>
      <c r="B1672" s="1" t="n">
        <v>4</v>
      </c>
      <c r="C1672" s="1" t="n">
        <v>30</v>
      </c>
      <c r="D1672" s="1" t="n">
        <v>2007</v>
      </c>
      <c r="E1672" s="1" t="n">
        <v>5</v>
      </c>
      <c r="F1672" s="1" t="n">
        <v>18</v>
      </c>
      <c r="G1672" s="2" t="n">
        <v>0.99</v>
      </c>
      <c r="H1672" s="6" t="n">
        <f aca="false">DATE(A1672,B1672,C1672)-DATE(D1671,E1671,F1671)</f>
        <v>5</v>
      </c>
      <c r="I1672" s="0" t="n">
        <f aca="false">IF(H1672&lt;0,1,G1672)</f>
        <v>0.99</v>
      </c>
    </row>
    <row r="1673" customFormat="false" ht="14.25" hidden="false" customHeight="false" outlineLevel="0" collapsed="false">
      <c r="A1673" s="1" t="n">
        <v>2007</v>
      </c>
      <c r="B1673" s="1" t="n">
        <v>5</v>
      </c>
      <c r="C1673" s="1" t="n">
        <v>4</v>
      </c>
      <c r="D1673" s="1" t="n">
        <v>2007</v>
      </c>
      <c r="E1673" s="1" t="n">
        <v>6</v>
      </c>
      <c r="F1673" s="1" t="n">
        <v>6</v>
      </c>
      <c r="G1673" s="2" t="n">
        <v>0.99</v>
      </c>
      <c r="H1673" s="6" t="n">
        <f aca="false">DATE(A1673,B1673,C1673)-DATE(D1672,E1672,F1672)</f>
        <v>-14</v>
      </c>
      <c r="I1673" s="0" t="n">
        <f aca="false">IF(H1673&lt;0,1,G1673)</f>
        <v>1</v>
      </c>
    </row>
    <row r="1674" customFormat="false" ht="14.25" hidden="false" customHeight="false" outlineLevel="0" collapsed="false">
      <c r="A1674" s="1" t="n">
        <v>2007</v>
      </c>
      <c r="B1674" s="1" t="n">
        <v>5</v>
      </c>
      <c r="C1674" s="1" t="n">
        <v>16</v>
      </c>
      <c r="D1674" s="1" t="n">
        <v>2007</v>
      </c>
      <c r="E1674" s="1" t="n">
        <v>6</v>
      </c>
      <c r="F1674" s="1" t="n">
        <v>6</v>
      </c>
      <c r="G1674" s="2" t="n">
        <v>1</v>
      </c>
      <c r="H1674" s="6" t="n">
        <f aca="false">DATE(A1674,B1674,C1674)-DATE(D1673,E1673,F1673)</f>
        <v>-21</v>
      </c>
      <c r="I1674" s="0" t="n">
        <f aca="false">IF(H1674&lt;0,1,G1674)</f>
        <v>1</v>
      </c>
    </row>
    <row r="1675" customFormat="false" ht="14.25" hidden="false" customHeight="false" outlineLevel="0" collapsed="false">
      <c r="A1675" s="1" t="n">
        <v>2007</v>
      </c>
      <c r="B1675" s="1" t="n">
        <v>5</v>
      </c>
      <c r="C1675" s="1" t="n">
        <v>23</v>
      </c>
      <c r="D1675" s="1" t="n">
        <v>2007</v>
      </c>
      <c r="E1675" s="1" t="n">
        <v>6</v>
      </c>
      <c r="F1675" s="1" t="n">
        <v>7</v>
      </c>
      <c r="G1675" s="2" t="n">
        <v>0.99</v>
      </c>
      <c r="H1675" s="6" t="n">
        <f aca="false">DATE(A1675,B1675,C1675)-DATE(D1674,E1674,F1674)</f>
        <v>-14</v>
      </c>
      <c r="I1675" s="0" t="n">
        <f aca="false">IF(H1675&lt;0,1,G1675)</f>
        <v>1</v>
      </c>
    </row>
    <row r="1676" customFormat="false" ht="14.25" hidden="false" customHeight="false" outlineLevel="0" collapsed="false">
      <c r="A1676" s="1" t="n">
        <v>2007</v>
      </c>
      <c r="B1676" s="1" t="n">
        <v>5</v>
      </c>
      <c r="C1676" s="1" t="n">
        <v>29</v>
      </c>
      <c r="D1676" s="1" t="n">
        <v>2007</v>
      </c>
      <c r="E1676" s="1" t="n">
        <v>8</v>
      </c>
      <c r="F1676" s="1" t="n">
        <v>6</v>
      </c>
      <c r="G1676" s="2" t="n">
        <v>0.99</v>
      </c>
      <c r="H1676" s="6" t="n">
        <f aca="false">DATE(A1676,B1676,C1676)-DATE(D1675,E1675,F1675)</f>
        <v>-9</v>
      </c>
      <c r="I1676" s="0" t="n">
        <f aca="false">IF(H1676&lt;0,1,G1676)</f>
        <v>1</v>
      </c>
    </row>
    <row r="1677" customFormat="false" ht="14.25" hidden="false" customHeight="false" outlineLevel="0" collapsed="false">
      <c r="A1677" s="1" t="n">
        <v>2007</v>
      </c>
      <c r="B1677" s="1" t="n">
        <v>5</v>
      </c>
      <c r="C1677" s="1" t="n">
        <v>30</v>
      </c>
      <c r="D1677" s="1" t="n">
        <v>2007</v>
      </c>
      <c r="E1677" s="1" t="n">
        <v>7</v>
      </c>
      <c r="F1677" s="1" t="n">
        <v>6</v>
      </c>
      <c r="G1677" s="2" t="n">
        <v>1</v>
      </c>
      <c r="H1677" s="6" t="n">
        <f aca="false">DATE(A1677,B1677,C1677)-DATE(D1676,E1676,F1676)</f>
        <v>-68</v>
      </c>
      <c r="I1677" s="0" t="n">
        <f aca="false">IF(H1677&lt;0,1,G1677)</f>
        <v>1</v>
      </c>
    </row>
    <row r="1678" customFormat="false" ht="14.25" hidden="false" customHeight="false" outlineLevel="0" collapsed="false">
      <c r="A1678" s="1" t="n">
        <v>2007</v>
      </c>
      <c r="B1678" s="1" t="n">
        <v>6</v>
      </c>
      <c r="C1678" s="1" t="n">
        <v>1</v>
      </c>
      <c r="D1678" s="1" t="n">
        <v>2007</v>
      </c>
      <c r="E1678" s="1" t="n">
        <v>6</v>
      </c>
      <c r="F1678" s="1" t="n">
        <v>7</v>
      </c>
      <c r="G1678" s="2" t="n">
        <v>0.99</v>
      </c>
      <c r="H1678" s="6" t="n">
        <f aca="false">DATE(A1678,B1678,C1678)-DATE(D1677,E1677,F1677)</f>
        <v>-35</v>
      </c>
      <c r="I1678" s="0" t="n">
        <f aca="false">IF(H1678&lt;0,1,G1678)</f>
        <v>1</v>
      </c>
    </row>
    <row r="1679" customFormat="false" ht="14.25" hidden="false" customHeight="false" outlineLevel="0" collapsed="false">
      <c r="A1679" s="1" t="n">
        <v>2007</v>
      </c>
      <c r="B1679" s="1" t="n">
        <v>6</v>
      </c>
      <c r="C1679" s="1" t="n">
        <v>4</v>
      </c>
      <c r="D1679" s="1" t="n">
        <v>2007</v>
      </c>
      <c r="E1679" s="1" t="n">
        <v>6</v>
      </c>
      <c r="F1679" s="1" t="n">
        <v>7</v>
      </c>
      <c r="G1679" s="2" t="n">
        <v>0.99</v>
      </c>
      <c r="H1679" s="6" t="n">
        <f aca="false">DATE(A1679,B1679,C1679)-DATE(D1678,E1678,F1678)</f>
        <v>-3</v>
      </c>
      <c r="I1679" s="0" t="n">
        <f aca="false">IF(H1679&lt;0,1,G1679)</f>
        <v>1</v>
      </c>
    </row>
    <row r="1680" customFormat="false" ht="14.25" hidden="false" customHeight="false" outlineLevel="0" collapsed="false">
      <c r="A1680" s="1" t="n">
        <v>2007</v>
      </c>
      <c r="B1680" s="1" t="n">
        <v>6</v>
      </c>
      <c r="C1680" s="1" t="n">
        <v>9</v>
      </c>
      <c r="D1680" s="1" t="n">
        <v>2007</v>
      </c>
      <c r="E1680" s="1" t="n">
        <v>10</v>
      </c>
      <c r="F1680" s="1" t="n">
        <v>22</v>
      </c>
      <c r="G1680" s="2" t="n">
        <v>1.03036524318904</v>
      </c>
      <c r="H1680" s="6" t="n">
        <f aca="false">DATE(A1680,B1680,C1680)-DATE(D1679,E1679,F1679)</f>
        <v>2</v>
      </c>
      <c r="I1680" s="0" t="n">
        <f aca="false">IF(H1680&lt;0,1,G1680)</f>
        <v>1.03036524318904</v>
      </c>
    </row>
    <row r="1681" customFormat="false" ht="14.25" hidden="false" customHeight="false" outlineLevel="0" collapsed="false">
      <c r="A1681" s="1" t="n">
        <v>2007</v>
      </c>
      <c r="B1681" s="1" t="n">
        <v>6</v>
      </c>
      <c r="C1681" s="1" t="n">
        <v>13</v>
      </c>
      <c r="D1681" s="1" t="n">
        <v>2007</v>
      </c>
      <c r="E1681" s="1" t="n">
        <v>7</v>
      </c>
      <c r="F1681" s="1" t="n">
        <v>26</v>
      </c>
      <c r="G1681" s="2" t="n">
        <v>1.01743906810036</v>
      </c>
      <c r="H1681" s="6" t="n">
        <f aca="false">DATE(A1681,B1681,C1681)-DATE(D1680,E1680,F1680)</f>
        <v>-131</v>
      </c>
      <c r="I1681" s="0" t="n">
        <f aca="false">IF(H1681&lt;0,1,G1681)</f>
        <v>1</v>
      </c>
    </row>
    <row r="1682" customFormat="false" ht="14.25" hidden="false" customHeight="false" outlineLevel="0" collapsed="false">
      <c r="A1682" s="1" t="n">
        <v>2007</v>
      </c>
      <c r="B1682" s="1" t="n">
        <v>6</v>
      </c>
      <c r="C1682" s="1" t="n">
        <v>13</v>
      </c>
      <c r="D1682" s="1" t="n">
        <v>2007</v>
      </c>
      <c r="E1682" s="1" t="n">
        <v>7</v>
      </c>
      <c r="F1682" s="1" t="n">
        <v>24</v>
      </c>
      <c r="G1682" s="2" t="n">
        <v>1.00941721393035</v>
      </c>
      <c r="H1682" s="6" t="n">
        <f aca="false">DATE(A1682,B1682,C1682)-DATE(D1681,E1681,F1681)</f>
        <v>-43</v>
      </c>
      <c r="I1682" s="0" t="n">
        <f aca="false">IF(H1682&lt;0,1,G1682)</f>
        <v>1</v>
      </c>
    </row>
    <row r="1683" customFormat="false" ht="14.25" hidden="false" customHeight="false" outlineLevel="0" collapsed="false">
      <c r="A1683" s="1" t="n">
        <v>2007</v>
      </c>
      <c r="B1683" s="1" t="n">
        <v>6</v>
      </c>
      <c r="C1683" s="1" t="n">
        <v>15</v>
      </c>
      <c r="D1683" s="1" t="n">
        <v>2007</v>
      </c>
      <c r="E1683" s="1" t="n">
        <v>8</v>
      </c>
      <c r="F1683" s="1" t="n">
        <v>3</v>
      </c>
      <c r="G1683" s="2" t="n">
        <v>1</v>
      </c>
      <c r="H1683" s="6" t="n">
        <f aca="false">DATE(A1683,B1683,C1683)-DATE(D1682,E1682,F1682)</f>
        <v>-39</v>
      </c>
      <c r="I1683" s="0" t="n">
        <f aca="false">IF(H1683&lt;0,1,G1683)</f>
        <v>1</v>
      </c>
    </row>
    <row r="1684" customFormat="false" ht="14.25" hidden="false" customHeight="false" outlineLevel="0" collapsed="false">
      <c r="A1684" s="1" t="n">
        <v>2007</v>
      </c>
      <c r="B1684" s="1" t="n">
        <v>6</v>
      </c>
      <c r="C1684" s="1" t="n">
        <v>19</v>
      </c>
      <c r="D1684" s="1" t="n">
        <v>2007</v>
      </c>
      <c r="E1684" s="1" t="n">
        <v>7</v>
      </c>
      <c r="F1684" s="1" t="n">
        <v>26</v>
      </c>
      <c r="G1684" s="2" t="n">
        <v>1.00309904442149</v>
      </c>
      <c r="H1684" s="6" t="n">
        <f aca="false">DATE(A1684,B1684,C1684)-DATE(D1683,E1683,F1683)</f>
        <v>-45</v>
      </c>
      <c r="I1684" s="0" t="n">
        <f aca="false">IF(H1684&lt;0,1,G1684)</f>
        <v>1</v>
      </c>
    </row>
    <row r="1685" customFormat="false" ht="14.25" hidden="false" customHeight="false" outlineLevel="0" collapsed="false">
      <c r="A1685" s="1" t="n">
        <v>2007</v>
      </c>
      <c r="B1685" s="1" t="n">
        <v>6</v>
      </c>
      <c r="C1685" s="1" t="n">
        <v>20</v>
      </c>
      <c r="D1685" s="1" t="n">
        <v>2007</v>
      </c>
      <c r="E1685" s="1" t="n">
        <v>8</v>
      </c>
      <c r="F1685" s="1" t="n">
        <v>16</v>
      </c>
      <c r="G1685" s="2" t="n">
        <v>1</v>
      </c>
      <c r="H1685" s="6" t="n">
        <f aca="false">DATE(A1685,B1685,C1685)-DATE(D1684,E1684,F1684)</f>
        <v>-36</v>
      </c>
      <c r="I1685" s="0" t="n">
        <f aca="false">IF(H1685&lt;0,1,G1685)</f>
        <v>1</v>
      </c>
    </row>
    <row r="1686" customFormat="false" ht="14.25" hidden="false" customHeight="false" outlineLevel="0" collapsed="false">
      <c r="A1686" s="1" t="n">
        <v>2007</v>
      </c>
      <c r="B1686" s="1" t="n">
        <v>6</v>
      </c>
      <c r="C1686" s="1" t="n">
        <v>20</v>
      </c>
      <c r="D1686" s="1" t="n">
        <v>2007</v>
      </c>
      <c r="E1686" s="1" t="n">
        <v>7</v>
      </c>
      <c r="F1686" s="1" t="n">
        <v>30</v>
      </c>
      <c r="G1686" s="2" t="n">
        <v>1.01071272114575</v>
      </c>
      <c r="H1686" s="6" t="n">
        <f aca="false">DATE(A1686,B1686,C1686)-DATE(D1685,E1685,F1685)</f>
        <v>-57</v>
      </c>
      <c r="I1686" s="0" t="n">
        <f aca="false">IF(H1686&lt;0,1,G1686)</f>
        <v>1</v>
      </c>
    </row>
    <row r="1687" customFormat="false" ht="14.25" hidden="false" customHeight="false" outlineLevel="0" collapsed="false">
      <c r="A1687" s="1" t="n">
        <v>2007</v>
      </c>
      <c r="B1687" s="1" t="n">
        <v>6</v>
      </c>
      <c r="C1687" s="1" t="n">
        <v>25</v>
      </c>
      <c r="D1687" s="1" t="n">
        <v>2007</v>
      </c>
      <c r="E1687" s="1" t="n">
        <v>7</v>
      </c>
      <c r="F1687" s="1" t="n">
        <v>31</v>
      </c>
      <c r="G1687" s="2" t="n">
        <v>0.99</v>
      </c>
      <c r="H1687" s="6" t="n">
        <f aca="false">DATE(A1687,B1687,C1687)-DATE(D1686,E1686,F1686)</f>
        <v>-35</v>
      </c>
      <c r="I1687" s="0" t="n">
        <f aca="false">IF(H1687&lt;0,1,G1687)</f>
        <v>1</v>
      </c>
    </row>
    <row r="1688" customFormat="false" ht="14.25" hidden="false" customHeight="false" outlineLevel="0" collapsed="false">
      <c r="A1688" s="1" t="n">
        <v>2007</v>
      </c>
      <c r="B1688" s="1" t="n">
        <v>6</v>
      </c>
      <c r="C1688" s="1" t="n">
        <v>29</v>
      </c>
      <c r="D1688" s="1" t="n">
        <v>2007</v>
      </c>
      <c r="E1688" s="1" t="n">
        <v>9</v>
      </c>
      <c r="F1688" s="1" t="n">
        <v>17</v>
      </c>
      <c r="G1688" s="2" t="n">
        <v>1.00822815884477</v>
      </c>
      <c r="H1688" s="6" t="n">
        <f aca="false">DATE(A1688,B1688,C1688)-DATE(D1687,E1687,F1687)</f>
        <v>-32</v>
      </c>
      <c r="I1688" s="0" t="n">
        <f aca="false">IF(H1688&lt;0,1,G1688)</f>
        <v>1</v>
      </c>
    </row>
    <row r="1689" customFormat="false" ht="14.25" hidden="false" customHeight="false" outlineLevel="0" collapsed="false">
      <c r="A1689" s="1" t="n">
        <v>2007</v>
      </c>
      <c r="B1689" s="1" t="n">
        <v>7</v>
      </c>
      <c r="C1689" s="1" t="n">
        <v>9</v>
      </c>
      <c r="D1689" s="1" t="n">
        <v>2007</v>
      </c>
      <c r="E1689" s="1" t="n">
        <v>7</v>
      </c>
      <c r="F1689" s="1" t="n">
        <v>30</v>
      </c>
      <c r="G1689" s="2" t="n">
        <v>0.99</v>
      </c>
      <c r="H1689" s="6" t="n">
        <f aca="false">DATE(A1689,B1689,C1689)-DATE(D1688,E1688,F1688)</f>
        <v>-70</v>
      </c>
      <c r="I1689" s="0" t="n">
        <f aca="false">IF(H1689&lt;0,1,G1689)</f>
        <v>1</v>
      </c>
    </row>
    <row r="1690" customFormat="false" ht="14.25" hidden="false" customHeight="false" outlineLevel="0" collapsed="false">
      <c r="A1690" s="1" t="n">
        <v>2007</v>
      </c>
      <c r="B1690" s="1" t="n">
        <v>7</v>
      </c>
      <c r="C1690" s="1" t="n">
        <v>9</v>
      </c>
      <c r="D1690" s="1" t="n">
        <v>2007</v>
      </c>
      <c r="E1690" s="1" t="n">
        <v>7</v>
      </c>
      <c r="F1690" s="1" t="n">
        <v>30</v>
      </c>
      <c r="G1690" s="2" t="n">
        <v>0.99</v>
      </c>
      <c r="H1690" s="6" t="n">
        <f aca="false">DATE(A1690,B1690,C1690)-DATE(D1689,E1689,F1689)</f>
        <v>-21</v>
      </c>
      <c r="I1690" s="0" t="n">
        <f aca="false">IF(H1690&lt;0,1,G1690)</f>
        <v>1</v>
      </c>
    </row>
    <row r="1691" customFormat="false" ht="14.25" hidden="false" customHeight="false" outlineLevel="0" collapsed="false">
      <c r="A1691" s="1" t="n">
        <v>2007</v>
      </c>
      <c r="B1691" s="1" t="n">
        <v>7</v>
      </c>
      <c r="C1691" s="1" t="n">
        <v>12</v>
      </c>
      <c r="D1691" s="1" t="n">
        <v>2007</v>
      </c>
      <c r="E1691" s="1" t="n">
        <v>7</v>
      </c>
      <c r="F1691" s="1" t="n">
        <v>30</v>
      </c>
      <c r="G1691" s="2" t="n">
        <v>1</v>
      </c>
      <c r="H1691" s="6" t="n">
        <f aca="false">DATE(A1691,B1691,C1691)-DATE(D1690,E1690,F1690)</f>
        <v>-18</v>
      </c>
      <c r="I1691" s="0" t="n">
        <f aca="false">IF(H1691&lt;0,1,G1691)</f>
        <v>1</v>
      </c>
    </row>
    <row r="1692" customFormat="false" ht="14.25" hidden="false" customHeight="false" outlineLevel="0" collapsed="false">
      <c r="A1692" s="1" t="n">
        <v>2007</v>
      </c>
      <c r="B1692" s="1" t="n">
        <v>7</v>
      </c>
      <c r="C1692" s="1" t="n">
        <v>12</v>
      </c>
      <c r="D1692" s="1" t="n">
        <v>2007</v>
      </c>
      <c r="E1692" s="1" t="n">
        <v>6</v>
      </c>
      <c r="F1692" s="1" t="n">
        <v>25</v>
      </c>
      <c r="G1692" s="2" t="n">
        <v>1</v>
      </c>
      <c r="H1692" s="6" t="n">
        <f aca="false">DATE(A1692,B1692,C1692)-DATE(D1691,E1691,F1691)</f>
        <v>-18</v>
      </c>
      <c r="I1692" s="0" t="n">
        <f aca="false">IF(H1692&lt;0,1,G1692)</f>
        <v>1</v>
      </c>
    </row>
    <row r="1693" customFormat="false" ht="14.25" hidden="false" customHeight="false" outlineLevel="0" collapsed="false">
      <c r="A1693" s="1" t="n">
        <v>2007</v>
      </c>
      <c r="B1693" s="1" t="n">
        <v>7</v>
      </c>
      <c r="C1693" s="1" t="n">
        <v>12</v>
      </c>
      <c r="D1693" s="1" t="n">
        <v>2007</v>
      </c>
      <c r="E1693" s="1" t="n">
        <v>12</v>
      </c>
      <c r="F1693" s="1" t="n">
        <v>14</v>
      </c>
      <c r="G1693" s="2" t="n">
        <v>0.99</v>
      </c>
      <c r="H1693" s="6" t="n">
        <f aca="false">DATE(A1693,B1693,C1693)-DATE(D1692,E1692,F1692)</f>
        <v>17</v>
      </c>
      <c r="I1693" s="0" t="n">
        <f aca="false">IF(H1693&lt;0,1,G1693)</f>
        <v>0.99</v>
      </c>
    </row>
    <row r="1694" customFormat="false" ht="14.25" hidden="false" customHeight="false" outlineLevel="0" collapsed="false">
      <c r="A1694" s="1" t="n">
        <v>2007</v>
      </c>
      <c r="B1694" s="1" t="n">
        <v>7</v>
      </c>
      <c r="C1694" s="1" t="n">
        <v>25</v>
      </c>
      <c r="D1694" s="1" t="n">
        <v>2007</v>
      </c>
      <c r="E1694" s="1" t="n">
        <v>8</v>
      </c>
      <c r="F1694" s="1" t="n">
        <v>14</v>
      </c>
      <c r="G1694" s="2" t="n">
        <v>1</v>
      </c>
      <c r="H1694" s="6" t="n">
        <f aca="false">DATE(A1694,B1694,C1694)-DATE(D1693,E1693,F1693)</f>
        <v>-142</v>
      </c>
      <c r="I1694" s="0" t="n">
        <f aca="false">IF(H1694&lt;0,1,G1694)</f>
        <v>1</v>
      </c>
    </row>
    <row r="1695" customFormat="false" ht="14.25" hidden="false" customHeight="false" outlineLevel="0" collapsed="false">
      <c r="A1695" s="1" t="n">
        <v>2007</v>
      </c>
      <c r="B1695" s="1" t="n">
        <v>7</v>
      </c>
      <c r="C1695" s="1" t="n">
        <v>26</v>
      </c>
      <c r="D1695" s="1" t="n">
        <v>2007</v>
      </c>
      <c r="E1695" s="1" t="n">
        <v>9</v>
      </c>
      <c r="F1695" s="1" t="n">
        <v>13</v>
      </c>
      <c r="G1695" s="2" t="n">
        <v>1.00566346418291</v>
      </c>
      <c r="H1695" s="6" t="n">
        <f aca="false">DATE(A1695,B1695,C1695)-DATE(D1694,E1694,F1694)</f>
        <v>-19</v>
      </c>
      <c r="I1695" s="0" t="n">
        <f aca="false">IF(H1695&lt;0,1,G1695)</f>
        <v>1</v>
      </c>
    </row>
    <row r="1696" customFormat="false" ht="14.25" hidden="false" customHeight="false" outlineLevel="0" collapsed="false">
      <c r="A1696" s="1" t="n">
        <v>2007</v>
      </c>
      <c r="B1696" s="1" t="n">
        <v>7</v>
      </c>
      <c r="C1696" s="1" t="n">
        <v>26</v>
      </c>
      <c r="D1696" s="1" t="n">
        <v>2007</v>
      </c>
      <c r="E1696" s="1" t="n">
        <v>9</v>
      </c>
      <c r="F1696" s="1" t="n">
        <v>18</v>
      </c>
      <c r="G1696" s="2" t="n">
        <v>1.01074496124031</v>
      </c>
      <c r="H1696" s="6" t="n">
        <f aca="false">DATE(A1696,B1696,C1696)-DATE(D1695,E1695,F1695)</f>
        <v>-49</v>
      </c>
      <c r="I1696" s="0" t="n">
        <f aca="false">IF(H1696&lt;0,1,G1696)</f>
        <v>1</v>
      </c>
    </row>
    <row r="1697" customFormat="false" ht="14.25" hidden="false" customHeight="false" outlineLevel="0" collapsed="false">
      <c r="A1697" s="1" t="n">
        <v>2007</v>
      </c>
      <c r="B1697" s="1" t="n">
        <v>7</v>
      </c>
      <c r="C1697" s="1" t="n">
        <v>30</v>
      </c>
      <c r="D1697" s="1" t="n">
        <v>2007</v>
      </c>
      <c r="E1697" s="1" t="n">
        <v>8</v>
      </c>
      <c r="F1697" s="1" t="n">
        <v>27</v>
      </c>
      <c r="G1697" s="2" t="n">
        <v>1</v>
      </c>
      <c r="H1697" s="6" t="n">
        <f aca="false">DATE(A1697,B1697,C1697)-DATE(D1696,E1696,F1696)</f>
        <v>-50</v>
      </c>
      <c r="I1697" s="0" t="n">
        <f aca="false">IF(H1697&lt;0,1,G1697)</f>
        <v>1</v>
      </c>
    </row>
    <row r="1698" customFormat="false" ht="14.25" hidden="false" customHeight="false" outlineLevel="0" collapsed="false">
      <c r="A1698" s="1" t="n">
        <v>2007</v>
      </c>
      <c r="B1698" s="1" t="n">
        <v>8</v>
      </c>
      <c r="C1698" s="1" t="n">
        <v>1</v>
      </c>
      <c r="D1698" s="1" t="n">
        <v>2007</v>
      </c>
      <c r="E1698" s="1" t="n">
        <v>8</v>
      </c>
      <c r="F1698" s="1" t="n">
        <v>3</v>
      </c>
      <c r="G1698" s="2" t="n">
        <v>0.99</v>
      </c>
      <c r="H1698" s="6" t="n">
        <f aca="false">DATE(A1698,B1698,C1698)-DATE(D1697,E1697,F1697)</f>
        <v>-26</v>
      </c>
      <c r="I1698" s="0" t="n">
        <f aca="false">IF(H1698&lt;0,1,G1698)</f>
        <v>1</v>
      </c>
    </row>
    <row r="1699" customFormat="false" ht="14.25" hidden="false" customHeight="false" outlineLevel="0" collapsed="false">
      <c r="A1699" s="1" t="n">
        <v>2007</v>
      </c>
      <c r="B1699" s="1" t="n">
        <v>8</v>
      </c>
      <c r="C1699" s="1" t="n">
        <v>9</v>
      </c>
      <c r="D1699" s="1" t="n">
        <v>2007</v>
      </c>
      <c r="E1699" s="1" t="n">
        <v>9</v>
      </c>
      <c r="F1699" s="1" t="n">
        <v>6</v>
      </c>
      <c r="G1699" s="2" t="n">
        <v>0.99</v>
      </c>
      <c r="H1699" s="6" t="n">
        <f aca="false">DATE(A1699,B1699,C1699)-DATE(D1698,E1698,F1698)</f>
        <v>6</v>
      </c>
      <c r="I1699" s="0" t="n">
        <f aca="false">IF(H1699&lt;0,1,G1699)</f>
        <v>0.99</v>
      </c>
    </row>
    <row r="1700" customFormat="false" ht="14.25" hidden="false" customHeight="false" outlineLevel="0" collapsed="false">
      <c r="A1700" s="1" t="n">
        <v>2007</v>
      </c>
      <c r="B1700" s="1" t="n">
        <v>8</v>
      </c>
      <c r="C1700" s="1" t="n">
        <v>9</v>
      </c>
      <c r="D1700" s="1" t="n">
        <v>2007</v>
      </c>
      <c r="E1700" s="1" t="n">
        <v>9</v>
      </c>
      <c r="F1700" s="1" t="n">
        <v>6</v>
      </c>
      <c r="G1700" s="2" t="n">
        <v>0.99</v>
      </c>
      <c r="H1700" s="6" t="n">
        <f aca="false">DATE(A1700,B1700,C1700)-DATE(D1699,E1699,F1699)</f>
        <v>-28</v>
      </c>
      <c r="I1700" s="0" t="n">
        <f aca="false">IF(H1700&lt;0,1,G1700)</f>
        <v>1</v>
      </c>
    </row>
    <row r="1701" customFormat="false" ht="14.25" hidden="false" customHeight="false" outlineLevel="0" collapsed="false">
      <c r="A1701" s="1" t="n">
        <v>2007</v>
      </c>
      <c r="B1701" s="1" t="n">
        <v>8</v>
      </c>
      <c r="C1701" s="1" t="n">
        <v>9</v>
      </c>
      <c r="D1701" s="1" t="n">
        <v>2007</v>
      </c>
      <c r="E1701" s="1" t="n">
        <v>8</v>
      </c>
      <c r="F1701" s="1" t="n">
        <v>27</v>
      </c>
      <c r="G1701" s="2" t="n">
        <v>1</v>
      </c>
      <c r="H1701" s="6" t="n">
        <f aca="false">DATE(A1701,B1701,C1701)-DATE(D1700,E1700,F1700)</f>
        <v>-28</v>
      </c>
      <c r="I1701" s="0" t="n">
        <f aca="false">IF(H1701&lt;0,1,G1701)</f>
        <v>1</v>
      </c>
    </row>
    <row r="1702" customFormat="false" ht="14.25" hidden="false" customHeight="false" outlineLevel="0" collapsed="false">
      <c r="A1702" s="1" t="n">
        <v>2007</v>
      </c>
      <c r="B1702" s="1" t="n">
        <v>8</v>
      </c>
      <c r="C1702" s="1" t="n">
        <v>14</v>
      </c>
      <c r="D1702" s="1" t="n">
        <v>2007</v>
      </c>
      <c r="E1702" s="1" t="n">
        <v>8</v>
      </c>
      <c r="F1702" s="1" t="n">
        <v>16</v>
      </c>
      <c r="G1702" s="2" t="n">
        <v>0.99</v>
      </c>
      <c r="H1702" s="6" t="n">
        <f aca="false">DATE(A1702,B1702,C1702)-DATE(D1701,E1701,F1701)</f>
        <v>-13</v>
      </c>
      <c r="I1702" s="0" t="n">
        <f aca="false">IF(H1702&lt;0,1,G1702)</f>
        <v>1</v>
      </c>
    </row>
    <row r="1703" customFormat="false" ht="14.25" hidden="false" customHeight="false" outlineLevel="0" collapsed="false">
      <c r="A1703" s="1" t="n">
        <v>2007</v>
      </c>
      <c r="B1703" s="1" t="n">
        <v>8</v>
      </c>
      <c r="C1703" s="1" t="n">
        <v>21</v>
      </c>
      <c r="D1703" s="1" t="n">
        <v>2007</v>
      </c>
      <c r="E1703" s="1" t="n">
        <v>9</v>
      </c>
      <c r="F1703" s="1" t="n">
        <v>12</v>
      </c>
      <c r="G1703" s="2" t="n">
        <v>1</v>
      </c>
      <c r="H1703" s="6" t="n">
        <f aca="false">DATE(A1703,B1703,C1703)-DATE(D1702,E1702,F1702)</f>
        <v>5</v>
      </c>
      <c r="I1703" s="0" t="n">
        <f aca="false">IF(H1703&lt;0,1,G1703)</f>
        <v>1</v>
      </c>
    </row>
    <row r="1704" customFormat="false" ht="14.25" hidden="false" customHeight="false" outlineLevel="0" collapsed="false">
      <c r="A1704" s="1" t="n">
        <v>2007</v>
      </c>
      <c r="B1704" s="1" t="n">
        <v>8</v>
      </c>
      <c r="C1704" s="1" t="n">
        <v>22</v>
      </c>
      <c r="D1704" s="1" t="n">
        <v>2007</v>
      </c>
      <c r="E1704" s="1" t="n">
        <v>10</v>
      </c>
      <c r="F1704" s="1" t="n">
        <v>11</v>
      </c>
      <c r="G1704" s="2" t="n">
        <v>1.00577835951134</v>
      </c>
      <c r="H1704" s="6" t="n">
        <f aca="false">DATE(A1704,B1704,C1704)-DATE(D1703,E1703,F1703)</f>
        <v>-21</v>
      </c>
      <c r="I1704" s="0" t="n">
        <f aca="false">IF(H1704&lt;0,1,G1704)</f>
        <v>1</v>
      </c>
    </row>
    <row r="1705" customFormat="false" ht="14.25" hidden="false" customHeight="false" outlineLevel="0" collapsed="false">
      <c r="A1705" s="1" t="n">
        <v>2007</v>
      </c>
      <c r="B1705" s="1" t="n">
        <v>8</v>
      </c>
      <c r="C1705" s="1" t="n">
        <v>22</v>
      </c>
      <c r="D1705" s="1" t="n">
        <v>2007</v>
      </c>
      <c r="E1705" s="1" t="n">
        <v>9</v>
      </c>
      <c r="F1705" s="1" t="n">
        <v>10</v>
      </c>
      <c r="G1705" s="2" t="n">
        <v>1</v>
      </c>
      <c r="H1705" s="6" t="n">
        <f aca="false">DATE(A1705,B1705,C1705)-DATE(D1704,E1704,F1704)</f>
        <v>-50</v>
      </c>
      <c r="I1705" s="0" t="n">
        <f aca="false">IF(H1705&lt;0,1,G1705)</f>
        <v>1</v>
      </c>
    </row>
    <row r="1706" customFormat="false" ht="14.25" hidden="false" customHeight="false" outlineLevel="0" collapsed="false">
      <c r="A1706" s="1" t="n">
        <v>2007</v>
      </c>
      <c r="B1706" s="1" t="n">
        <v>8</v>
      </c>
      <c r="C1706" s="1" t="n">
        <v>24</v>
      </c>
      <c r="D1706" s="1" t="n">
        <v>2007</v>
      </c>
      <c r="E1706" s="1" t="n">
        <v>12</v>
      </c>
      <c r="F1706" s="1" t="n">
        <v>11</v>
      </c>
      <c r="G1706" s="2" t="n">
        <v>1.03033333333334</v>
      </c>
      <c r="H1706" s="6" t="n">
        <f aca="false">DATE(A1706,B1706,C1706)-DATE(D1705,E1705,F1705)</f>
        <v>-17</v>
      </c>
      <c r="I1706" s="0" t="n">
        <f aca="false">IF(H1706&lt;0,1,G1706)</f>
        <v>1</v>
      </c>
    </row>
    <row r="1707" customFormat="false" ht="14.25" hidden="false" customHeight="false" outlineLevel="0" collapsed="false">
      <c r="A1707" s="1" t="n">
        <v>2007</v>
      </c>
      <c r="B1707" s="1" t="n">
        <v>8</v>
      </c>
      <c r="C1707" s="1" t="n">
        <v>27</v>
      </c>
      <c r="D1707" s="1" t="n">
        <v>2007</v>
      </c>
      <c r="E1707" s="1" t="n">
        <v>9</v>
      </c>
      <c r="F1707" s="1" t="n">
        <v>14</v>
      </c>
      <c r="G1707" s="2" t="n">
        <v>1</v>
      </c>
      <c r="H1707" s="6" t="n">
        <f aca="false">DATE(A1707,B1707,C1707)-DATE(D1706,E1706,F1706)</f>
        <v>-106</v>
      </c>
      <c r="I1707" s="0" t="n">
        <f aca="false">IF(H1707&lt;0,1,G1707)</f>
        <v>1</v>
      </c>
    </row>
    <row r="1708" customFormat="false" ht="14.25" hidden="false" customHeight="false" outlineLevel="0" collapsed="false">
      <c r="A1708" s="1" t="n">
        <v>2007</v>
      </c>
      <c r="B1708" s="1" t="n">
        <v>8</v>
      </c>
      <c r="C1708" s="1" t="n">
        <v>31</v>
      </c>
      <c r="D1708" s="1" t="n">
        <v>2007</v>
      </c>
      <c r="E1708" s="1" t="n">
        <v>10</v>
      </c>
      <c r="F1708" s="1" t="n">
        <v>22</v>
      </c>
      <c r="G1708" s="2" t="n">
        <v>1.01324647567076</v>
      </c>
      <c r="H1708" s="6" t="n">
        <f aca="false">DATE(A1708,B1708,C1708)-DATE(D1707,E1707,F1707)</f>
        <v>-14</v>
      </c>
      <c r="I1708" s="0" t="n">
        <f aca="false">IF(H1708&lt;0,1,G1708)</f>
        <v>1</v>
      </c>
    </row>
    <row r="1709" customFormat="false" ht="14.25" hidden="false" customHeight="false" outlineLevel="0" collapsed="false">
      <c r="A1709" s="1" t="n">
        <v>2007</v>
      </c>
      <c r="B1709" s="1" t="n">
        <v>8</v>
      </c>
      <c r="C1709" s="1" t="n">
        <v>31</v>
      </c>
      <c r="D1709" s="1" t="n">
        <v>2007</v>
      </c>
      <c r="E1709" s="1" t="n">
        <v>10</v>
      </c>
      <c r="F1709" s="1" t="n">
        <v>22</v>
      </c>
      <c r="G1709" s="2" t="n">
        <v>1.01549286314022</v>
      </c>
      <c r="H1709" s="6" t="n">
        <f aca="false">DATE(A1709,B1709,C1709)-DATE(D1708,E1708,F1708)</f>
        <v>-52</v>
      </c>
      <c r="I1709" s="0" t="n">
        <f aca="false">IF(H1709&lt;0,1,G1709)</f>
        <v>1</v>
      </c>
    </row>
    <row r="1710" customFormat="false" ht="14.25" hidden="false" customHeight="false" outlineLevel="0" collapsed="false">
      <c r="A1710" s="1" t="n">
        <v>2007</v>
      </c>
      <c r="B1710" s="1" t="n">
        <v>9</v>
      </c>
      <c r="C1710" s="1" t="n">
        <v>7</v>
      </c>
      <c r="D1710" s="1" t="n">
        <v>2007</v>
      </c>
      <c r="E1710" s="1" t="n">
        <v>9</v>
      </c>
      <c r="F1710" s="1" t="n">
        <v>17</v>
      </c>
      <c r="G1710" s="2" t="n">
        <v>1.00681761006289</v>
      </c>
      <c r="H1710" s="6" t="n">
        <f aca="false">DATE(A1710,B1710,C1710)-DATE(D1709,E1709,F1709)</f>
        <v>-45</v>
      </c>
      <c r="I1710" s="0" t="n">
        <f aca="false">IF(H1710&lt;0,1,G1710)</f>
        <v>1</v>
      </c>
    </row>
    <row r="1711" customFormat="false" ht="14.25" hidden="false" customHeight="false" outlineLevel="0" collapsed="false">
      <c r="A1711" s="1" t="n">
        <v>2007</v>
      </c>
      <c r="B1711" s="1" t="n">
        <v>9</v>
      </c>
      <c r="C1711" s="1" t="n">
        <v>10</v>
      </c>
      <c r="D1711" s="1" t="n">
        <v>2007</v>
      </c>
      <c r="E1711" s="1" t="n">
        <v>9</v>
      </c>
      <c r="F1711" s="1" t="n">
        <v>26</v>
      </c>
      <c r="G1711" s="2" t="n">
        <v>0.99</v>
      </c>
      <c r="H1711" s="6" t="n">
        <f aca="false">DATE(A1711,B1711,C1711)-DATE(D1710,E1710,F1710)</f>
        <v>-7</v>
      </c>
      <c r="I1711" s="0" t="n">
        <f aca="false">IF(H1711&lt;0,1,G1711)</f>
        <v>1</v>
      </c>
    </row>
    <row r="1712" customFormat="false" ht="14.25" hidden="false" customHeight="false" outlineLevel="0" collapsed="false">
      <c r="A1712" s="1" t="n">
        <v>2007</v>
      </c>
      <c r="B1712" s="1" t="n">
        <v>9</v>
      </c>
      <c r="C1712" s="1" t="n">
        <v>10</v>
      </c>
      <c r="D1712" s="1" t="n">
        <v>2008</v>
      </c>
      <c r="E1712" s="1" t="n">
        <v>2</v>
      </c>
      <c r="F1712" s="1" t="n">
        <v>12</v>
      </c>
      <c r="G1712" s="2" t="n">
        <v>1.02129076086957</v>
      </c>
      <c r="H1712" s="6" t="n">
        <f aca="false">DATE(A1712,B1712,C1712)-DATE(D1711,E1711,F1711)</f>
        <v>-16</v>
      </c>
      <c r="I1712" s="0" t="n">
        <f aca="false">IF(H1712&lt;0,1,G1712)</f>
        <v>1</v>
      </c>
    </row>
    <row r="1713" customFormat="false" ht="14.25" hidden="false" customHeight="false" outlineLevel="0" collapsed="false">
      <c r="A1713" s="1" t="n">
        <v>2007</v>
      </c>
      <c r="B1713" s="1" t="n">
        <v>9</v>
      </c>
      <c r="C1713" s="1" t="n">
        <v>18</v>
      </c>
      <c r="D1713" s="1" t="n">
        <v>2007</v>
      </c>
      <c r="E1713" s="1" t="n">
        <v>9</v>
      </c>
      <c r="F1713" s="1" t="n">
        <v>24</v>
      </c>
      <c r="G1713" s="2" t="n">
        <v>0.99</v>
      </c>
      <c r="H1713" s="6" t="n">
        <f aca="false">DATE(A1713,B1713,C1713)-DATE(D1712,E1712,F1712)</f>
        <v>-147</v>
      </c>
      <c r="I1713" s="0" t="n">
        <f aca="false">IF(H1713&lt;0,1,G1713)</f>
        <v>1</v>
      </c>
    </row>
    <row r="1714" customFormat="false" ht="14.25" hidden="false" customHeight="false" outlineLevel="0" collapsed="false">
      <c r="A1714" s="1" t="n">
        <v>2007</v>
      </c>
      <c r="B1714" s="1" t="n">
        <v>9</v>
      </c>
      <c r="C1714" s="1" t="n">
        <v>24</v>
      </c>
      <c r="D1714" s="1" t="n">
        <v>2007</v>
      </c>
      <c r="E1714" s="1" t="n">
        <v>10</v>
      </c>
      <c r="F1714" s="1" t="n">
        <v>5</v>
      </c>
      <c r="G1714" s="2" t="n">
        <v>1</v>
      </c>
      <c r="H1714" s="6" t="n">
        <f aca="false">DATE(A1714,B1714,C1714)-DATE(D1713,E1713,F1713)</f>
        <v>0</v>
      </c>
      <c r="I1714" s="0" t="n">
        <f aca="false">IF(H1714&lt;0,1,G1714)</f>
        <v>1</v>
      </c>
    </row>
    <row r="1715" customFormat="false" ht="14.25" hidden="false" customHeight="false" outlineLevel="0" collapsed="false">
      <c r="A1715" s="1" t="n">
        <v>2007</v>
      </c>
      <c r="B1715" s="1" t="n">
        <v>9</v>
      </c>
      <c r="C1715" s="1" t="n">
        <v>27</v>
      </c>
      <c r="D1715" s="1" t="n">
        <v>2007</v>
      </c>
      <c r="E1715" s="1" t="n">
        <v>12</v>
      </c>
      <c r="F1715" s="1" t="n">
        <v>27</v>
      </c>
      <c r="G1715" s="2" t="n">
        <v>1.03362199312715</v>
      </c>
      <c r="H1715" s="6" t="n">
        <f aca="false">DATE(A1715,B1715,C1715)-DATE(D1714,E1714,F1714)</f>
        <v>-8</v>
      </c>
      <c r="I1715" s="0" t="n">
        <f aca="false">IF(H1715&lt;0,1,G1715)</f>
        <v>1</v>
      </c>
    </row>
    <row r="1716" customFormat="false" ht="14.25" hidden="false" customHeight="false" outlineLevel="0" collapsed="false">
      <c r="A1716" s="1" t="n">
        <v>2007</v>
      </c>
      <c r="B1716" s="1" t="n">
        <v>10</v>
      </c>
      <c r="C1716" s="1" t="n">
        <v>9</v>
      </c>
      <c r="D1716" s="1" t="n">
        <v>2007</v>
      </c>
      <c r="E1716" s="1" t="n">
        <v>12</v>
      </c>
      <c r="F1716" s="1" t="n">
        <v>7</v>
      </c>
      <c r="G1716" s="2" t="n">
        <v>1.00133937757202</v>
      </c>
      <c r="H1716" s="6" t="n">
        <f aca="false">DATE(A1716,B1716,C1716)-DATE(D1715,E1715,F1715)</f>
        <v>-79</v>
      </c>
      <c r="I1716" s="0" t="n">
        <f aca="false">IF(H1716&lt;0,1,G1716)</f>
        <v>1</v>
      </c>
    </row>
    <row r="1717" customFormat="false" ht="14.25" hidden="false" customHeight="false" outlineLevel="0" collapsed="false">
      <c r="A1717" s="1" t="n">
        <v>2007</v>
      </c>
      <c r="B1717" s="1" t="n">
        <v>10</v>
      </c>
      <c r="C1717" s="1" t="n">
        <v>9</v>
      </c>
      <c r="D1717" s="1" t="n">
        <v>2007</v>
      </c>
      <c r="E1717" s="1" t="n">
        <v>12</v>
      </c>
      <c r="F1717" s="1" t="n">
        <v>5</v>
      </c>
      <c r="G1717" s="2" t="n">
        <v>1.04394819903453</v>
      </c>
      <c r="H1717" s="6" t="n">
        <f aca="false">DATE(A1717,B1717,C1717)-DATE(D1716,E1716,F1716)</f>
        <v>-59</v>
      </c>
      <c r="I1717" s="0" t="n">
        <f aca="false">IF(H1717&lt;0,1,G1717)</f>
        <v>1</v>
      </c>
    </row>
    <row r="1718" customFormat="false" ht="14.25" hidden="false" customHeight="false" outlineLevel="0" collapsed="false">
      <c r="A1718" s="1" t="n">
        <v>2007</v>
      </c>
      <c r="B1718" s="1" t="n">
        <v>10</v>
      </c>
      <c r="C1718" s="1" t="n">
        <v>9</v>
      </c>
      <c r="D1718" s="1" t="n">
        <v>2007</v>
      </c>
      <c r="E1718" s="1" t="n">
        <v>11</v>
      </c>
      <c r="F1718" s="1" t="n">
        <v>19</v>
      </c>
      <c r="G1718" s="2" t="n">
        <v>1</v>
      </c>
      <c r="H1718" s="6" t="n">
        <f aca="false">DATE(A1718,B1718,C1718)-DATE(D1717,E1717,F1717)</f>
        <v>-57</v>
      </c>
      <c r="I1718" s="0" t="n">
        <f aca="false">IF(H1718&lt;0,1,G1718)</f>
        <v>1</v>
      </c>
    </row>
    <row r="1719" customFormat="false" ht="14.25" hidden="false" customHeight="false" outlineLevel="0" collapsed="false">
      <c r="A1719" s="1" t="n">
        <v>2007</v>
      </c>
      <c r="B1719" s="1" t="n">
        <v>10</v>
      </c>
      <c r="C1719" s="1" t="n">
        <v>10</v>
      </c>
      <c r="D1719" s="1" t="n">
        <v>2007</v>
      </c>
      <c r="E1719" s="1" t="n">
        <v>11</v>
      </c>
      <c r="F1719" s="1" t="n">
        <v>8</v>
      </c>
      <c r="G1719" s="2" t="n">
        <v>1</v>
      </c>
      <c r="H1719" s="6" t="n">
        <f aca="false">DATE(A1719,B1719,C1719)-DATE(D1718,E1718,F1718)</f>
        <v>-40</v>
      </c>
      <c r="I1719" s="0" t="n">
        <f aca="false">IF(H1719&lt;0,1,G1719)</f>
        <v>1</v>
      </c>
    </row>
    <row r="1720" customFormat="false" ht="14.25" hidden="false" customHeight="false" outlineLevel="0" collapsed="false">
      <c r="A1720" s="1" t="n">
        <v>2007</v>
      </c>
      <c r="B1720" s="1" t="n">
        <v>10</v>
      </c>
      <c r="C1720" s="1" t="n">
        <v>11</v>
      </c>
      <c r="D1720" s="1" t="n">
        <v>2007</v>
      </c>
      <c r="E1720" s="1" t="n">
        <v>12</v>
      </c>
      <c r="F1720" s="1" t="n">
        <v>7</v>
      </c>
      <c r="G1720" s="2" t="n">
        <v>1.01461529140918</v>
      </c>
      <c r="H1720" s="6" t="n">
        <f aca="false">DATE(A1720,B1720,C1720)-DATE(D1719,E1719,F1719)</f>
        <v>-28</v>
      </c>
      <c r="I1720" s="0" t="n">
        <f aca="false">IF(H1720&lt;0,1,G1720)</f>
        <v>1</v>
      </c>
    </row>
    <row r="1721" customFormat="false" ht="14.25" hidden="false" customHeight="false" outlineLevel="0" collapsed="false">
      <c r="A1721" s="1" t="n">
        <v>2007</v>
      </c>
      <c r="B1721" s="1" t="n">
        <v>10</v>
      </c>
      <c r="C1721" s="1" t="n">
        <v>15</v>
      </c>
      <c r="D1721" s="1" t="n">
        <v>2008</v>
      </c>
      <c r="E1721" s="1" t="n">
        <v>4</v>
      </c>
      <c r="F1721" s="1" t="n">
        <v>22</v>
      </c>
      <c r="G1721" s="2" t="n">
        <v>1.06433389563653</v>
      </c>
      <c r="H1721" s="6" t="n">
        <f aca="false">DATE(A1721,B1721,C1721)-DATE(D1720,E1720,F1720)</f>
        <v>-53</v>
      </c>
      <c r="I1721" s="0" t="n">
        <f aca="false">IF(H1721&lt;0,1,G1721)</f>
        <v>1</v>
      </c>
    </row>
    <row r="1722" customFormat="false" ht="14.25" hidden="false" customHeight="false" outlineLevel="0" collapsed="false">
      <c r="A1722" s="1" t="n">
        <v>2007</v>
      </c>
      <c r="B1722" s="1" t="n">
        <v>10</v>
      </c>
      <c r="C1722" s="1" t="n">
        <v>15</v>
      </c>
      <c r="D1722" s="1" t="n">
        <v>2008</v>
      </c>
      <c r="E1722" s="1" t="n">
        <v>3</v>
      </c>
      <c r="F1722" s="1" t="n">
        <v>14</v>
      </c>
      <c r="G1722" s="2" t="n">
        <v>1.16220930232558</v>
      </c>
      <c r="H1722" s="6" t="n">
        <f aca="false">DATE(A1722,B1722,C1722)-DATE(D1721,E1721,F1721)</f>
        <v>-190</v>
      </c>
      <c r="I1722" s="0" t="n">
        <f aca="false">IF(H1722&lt;0,1,G1722)</f>
        <v>1</v>
      </c>
    </row>
    <row r="1723" customFormat="false" ht="14.25" hidden="false" customHeight="false" outlineLevel="0" collapsed="false">
      <c r="A1723" s="1" t="n">
        <v>2007</v>
      </c>
      <c r="B1723" s="1" t="n">
        <v>10</v>
      </c>
      <c r="C1723" s="1" t="n">
        <v>16</v>
      </c>
      <c r="D1723" s="1" t="n">
        <v>2007</v>
      </c>
      <c r="E1723" s="1" t="n">
        <v>12</v>
      </c>
      <c r="F1723" s="1" t="n">
        <v>24</v>
      </c>
      <c r="G1723" s="2" t="n">
        <v>1.04777191679048</v>
      </c>
      <c r="H1723" s="6" t="n">
        <f aca="false">DATE(A1723,B1723,C1723)-DATE(D1722,E1722,F1722)</f>
        <v>-150</v>
      </c>
      <c r="I1723" s="0" t="n">
        <f aca="false">IF(H1723&lt;0,1,G1723)</f>
        <v>1</v>
      </c>
    </row>
    <row r="1724" customFormat="false" ht="14.25" hidden="false" customHeight="false" outlineLevel="0" collapsed="false">
      <c r="A1724" s="1" t="n">
        <v>2007</v>
      </c>
      <c r="B1724" s="1" t="n">
        <v>10</v>
      </c>
      <c r="C1724" s="1" t="n">
        <v>17</v>
      </c>
      <c r="D1724" s="1" t="n">
        <v>2008</v>
      </c>
      <c r="E1724" s="1" t="n">
        <v>1</v>
      </c>
      <c r="F1724" s="1" t="n">
        <v>30</v>
      </c>
      <c r="G1724" s="2" t="n">
        <v>1.02677351864305</v>
      </c>
      <c r="H1724" s="6" t="n">
        <f aca="false">DATE(A1724,B1724,C1724)-DATE(D1723,E1723,F1723)</f>
        <v>-68</v>
      </c>
      <c r="I1724" s="0" t="n">
        <f aca="false">IF(H1724&lt;0,1,G1724)</f>
        <v>1</v>
      </c>
    </row>
    <row r="1725" customFormat="false" ht="14.25" hidden="false" customHeight="false" outlineLevel="0" collapsed="false">
      <c r="A1725" s="1" t="n">
        <v>2007</v>
      </c>
      <c r="B1725" s="1" t="n">
        <v>10</v>
      </c>
      <c r="C1725" s="1" t="n">
        <v>17</v>
      </c>
      <c r="D1725" s="1" t="n">
        <v>2007</v>
      </c>
      <c r="E1725" s="1" t="n">
        <v>10</v>
      </c>
      <c r="F1725" s="1" t="n">
        <v>29</v>
      </c>
      <c r="G1725" s="2" t="n">
        <v>1</v>
      </c>
      <c r="H1725" s="6" t="n">
        <f aca="false">DATE(A1725,B1725,C1725)-DATE(D1724,E1724,F1724)</f>
        <v>-105</v>
      </c>
      <c r="I1725" s="0" t="n">
        <f aca="false">IF(H1725&lt;0,1,G1725)</f>
        <v>1</v>
      </c>
    </row>
    <row r="1726" customFormat="false" ht="14.25" hidden="false" customHeight="false" outlineLevel="0" collapsed="false">
      <c r="A1726" s="1" t="n">
        <v>2007</v>
      </c>
      <c r="B1726" s="1" t="n">
        <v>10</v>
      </c>
      <c r="C1726" s="1" t="n">
        <v>19</v>
      </c>
      <c r="D1726" s="1" t="n">
        <v>2007</v>
      </c>
      <c r="E1726" s="1" t="n">
        <v>10</v>
      </c>
      <c r="F1726" s="1" t="n">
        <v>31</v>
      </c>
      <c r="G1726" s="2" t="n">
        <v>1</v>
      </c>
      <c r="H1726" s="6" t="n">
        <f aca="false">DATE(A1726,B1726,C1726)-DATE(D1725,E1725,F1725)</f>
        <v>-10</v>
      </c>
      <c r="I1726" s="0" t="n">
        <f aca="false">IF(H1726&lt;0,1,G1726)</f>
        <v>1</v>
      </c>
    </row>
    <row r="1727" customFormat="false" ht="14.25" hidden="false" customHeight="false" outlineLevel="0" collapsed="false">
      <c r="A1727" s="1" t="n">
        <v>2007</v>
      </c>
      <c r="B1727" s="1" t="n">
        <v>10</v>
      </c>
      <c r="C1727" s="1" t="n">
        <v>19</v>
      </c>
      <c r="D1727" s="1" t="n">
        <v>2007</v>
      </c>
      <c r="E1727" s="1" t="n">
        <v>12</v>
      </c>
      <c r="F1727" s="1" t="n">
        <v>17</v>
      </c>
      <c r="G1727" s="2" t="n">
        <v>1.01165543071161</v>
      </c>
      <c r="H1727" s="6" t="n">
        <f aca="false">DATE(A1727,B1727,C1727)-DATE(D1726,E1726,F1726)</f>
        <v>-12</v>
      </c>
      <c r="I1727" s="0" t="n">
        <f aca="false">IF(H1727&lt;0,1,G1727)</f>
        <v>1</v>
      </c>
    </row>
    <row r="1728" customFormat="false" ht="14.25" hidden="false" customHeight="false" outlineLevel="0" collapsed="false">
      <c r="A1728" s="1" t="n">
        <v>2007</v>
      </c>
      <c r="B1728" s="1" t="n">
        <v>10</v>
      </c>
      <c r="C1728" s="1" t="n">
        <v>22</v>
      </c>
      <c r="D1728" s="1" t="n">
        <v>2007</v>
      </c>
      <c r="E1728" s="1" t="n">
        <v>12</v>
      </c>
      <c r="F1728" s="1" t="n">
        <v>13</v>
      </c>
      <c r="G1728" s="2" t="n">
        <v>1</v>
      </c>
      <c r="H1728" s="6" t="n">
        <f aca="false">DATE(A1728,B1728,C1728)-DATE(D1727,E1727,F1727)</f>
        <v>-56</v>
      </c>
      <c r="I1728" s="0" t="n">
        <f aca="false">IF(H1728&lt;0,1,G1728)</f>
        <v>1</v>
      </c>
    </row>
    <row r="1729" customFormat="false" ht="14.25" hidden="false" customHeight="false" outlineLevel="0" collapsed="false">
      <c r="A1729" s="1" t="n">
        <v>2007</v>
      </c>
      <c r="B1729" s="1" t="n">
        <v>10</v>
      </c>
      <c r="C1729" s="1" t="n">
        <v>22</v>
      </c>
      <c r="D1729" s="1" t="n">
        <v>2007</v>
      </c>
      <c r="E1729" s="1" t="n">
        <v>12</v>
      </c>
      <c r="F1729" s="1" t="n">
        <v>11</v>
      </c>
      <c r="G1729" s="2" t="n">
        <v>1.01840206451613</v>
      </c>
      <c r="H1729" s="6" t="n">
        <f aca="false">DATE(A1729,B1729,C1729)-DATE(D1728,E1728,F1728)</f>
        <v>-52</v>
      </c>
      <c r="I1729" s="0" t="n">
        <f aca="false">IF(H1729&lt;0,1,G1729)</f>
        <v>1</v>
      </c>
    </row>
    <row r="1730" customFormat="false" ht="14.25" hidden="false" customHeight="false" outlineLevel="0" collapsed="false">
      <c r="A1730" s="1" t="n">
        <v>2007</v>
      </c>
      <c r="B1730" s="1" t="n">
        <v>11</v>
      </c>
      <c r="C1730" s="1" t="n">
        <v>2</v>
      </c>
      <c r="D1730" s="1" t="n">
        <v>2007</v>
      </c>
      <c r="E1730" s="1" t="n">
        <v>12</v>
      </c>
      <c r="F1730" s="1" t="n">
        <v>6</v>
      </c>
      <c r="G1730" s="2" t="n">
        <v>1</v>
      </c>
      <c r="H1730" s="6" t="n">
        <f aca="false">DATE(A1730,B1730,C1730)-DATE(D1729,E1729,F1729)</f>
        <v>-39</v>
      </c>
      <c r="I1730" s="0" t="n">
        <f aca="false">IF(H1730&lt;0,1,G1730)</f>
        <v>1</v>
      </c>
    </row>
    <row r="1731" customFormat="false" ht="14.25" hidden="false" customHeight="false" outlineLevel="0" collapsed="false">
      <c r="A1731" s="1" t="n">
        <v>2007</v>
      </c>
      <c r="B1731" s="1" t="n">
        <v>11</v>
      </c>
      <c r="C1731" s="1" t="n">
        <v>8</v>
      </c>
      <c r="D1731" s="1" t="n">
        <v>2007</v>
      </c>
      <c r="E1731" s="1" t="n">
        <v>11</v>
      </c>
      <c r="F1731" s="1" t="n">
        <v>19</v>
      </c>
      <c r="G1731" s="2" t="n">
        <v>1.00887575757576</v>
      </c>
      <c r="H1731" s="6" t="n">
        <f aca="false">DATE(A1731,B1731,C1731)-DATE(D1730,E1730,F1730)</f>
        <v>-28</v>
      </c>
      <c r="I1731" s="0" t="n">
        <f aca="false">IF(H1731&lt;0,1,G1731)</f>
        <v>1</v>
      </c>
    </row>
    <row r="1732" customFormat="false" ht="14.25" hidden="false" customHeight="false" outlineLevel="0" collapsed="false">
      <c r="A1732" s="1" t="n">
        <v>2007</v>
      </c>
      <c r="B1732" s="1" t="n">
        <v>11</v>
      </c>
      <c r="C1732" s="1" t="n">
        <v>19</v>
      </c>
      <c r="D1732" s="1" t="n">
        <v>2007</v>
      </c>
      <c r="E1732" s="1" t="n">
        <v>12</v>
      </c>
      <c r="F1732" s="1" t="n">
        <v>7</v>
      </c>
      <c r="G1732" s="2" t="n">
        <v>0.99</v>
      </c>
      <c r="H1732" s="6" t="n">
        <f aca="false">DATE(A1732,B1732,C1732)-DATE(D1731,E1731,F1731)</f>
        <v>0</v>
      </c>
      <c r="I1732" s="0" t="n">
        <f aca="false">IF(H1732&lt;0,1,G1732)</f>
        <v>0.99</v>
      </c>
    </row>
    <row r="1733" customFormat="false" ht="14.25" hidden="false" customHeight="false" outlineLevel="0" collapsed="false">
      <c r="A1733" s="1" t="n">
        <v>2007</v>
      </c>
      <c r="B1733" s="1" t="n">
        <v>11</v>
      </c>
      <c r="C1733" s="1" t="n">
        <v>28</v>
      </c>
      <c r="D1733" s="1" t="n">
        <v>2008</v>
      </c>
      <c r="E1733" s="1" t="n">
        <v>1</v>
      </c>
      <c r="F1733" s="1" t="n">
        <v>4</v>
      </c>
      <c r="G1733" s="2" t="n">
        <v>1.01963557338683</v>
      </c>
      <c r="H1733" s="6" t="n">
        <f aca="false">DATE(A1733,B1733,C1733)-DATE(D1732,E1732,F1732)</f>
        <v>-9</v>
      </c>
      <c r="I1733" s="0" t="n">
        <f aca="false">IF(H1733&lt;0,1,G1733)</f>
        <v>1</v>
      </c>
    </row>
    <row r="1734" customFormat="false" ht="14.25" hidden="false" customHeight="false" outlineLevel="0" collapsed="false">
      <c r="A1734" s="1" t="n">
        <v>2007</v>
      </c>
      <c r="B1734" s="1" t="n">
        <v>11</v>
      </c>
      <c r="C1734" s="1" t="n">
        <v>30</v>
      </c>
      <c r="D1734" s="1" t="n">
        <v>2008</v>
      </c>
      <c r="E1734" s="1" t="n">
        <v>1</v>
      </c>
      <c r="F1734" s="1" t="n">
        <v>11</v>
      </c>
      <c r="G1734" s="2" t="n">
        <v>1</v>
      </c>
      <c r="H1734" s="6" t="n">
        <f aca="false">DATE(A1734,B1734,C1734)-DATE(D1733,E1733,F1733)</f>
        <v>-35</v>
      </c>
      <c r="I1734" s="0" t="n">
        <f aca="false">IF(H1734&lt;0,1,G1734)</f>
        <v>1</v>
      </c>
    </row>
    <row r="1735" customFormat="false" ht="14.25" hidden="false" customHeight="false" outlineLevel="0" collapsed="false">
      <c r="A1735" s="1" t="n">
        <v>2007</v>
      </c>
      <c r="B1735" s="1" t="n">
        <v>12</v>
      </c>
      <c r="C1735" s="1" t="n">
        <v>1</v>
      </c>
      <c r="D1735" s="1" t="n">
        <v>2007</v>
      </c>
      <c r="E1735" s="1" t="n">
        <v>1</v>
      </c>
      <c r="F1735" s="1" t="n">
        <v>3</v>
      </c>
      <c r="G1735" s="2" t="n">
        <v>1.00929983249581</v>
      </c>
      <c r="H1735" s="6" t="n">
        <f aca="false">DATE(A1735,B1735,C1735)-DATE(D1734,E1734,F1734)</f>
        <v>-41</v>
      </c>
      <c r="I1735" s="0" t="n">
        <f aca="false">IF(H1735&lt;0,1,G1735)</f>
        <v>1</v>
      </c>
    </row>
    <row r="1736" customFormat="false" ht="14.25" hidden="false" customHeight="false" outlineLevel="0" collapsed="false">
      <c r="A1736" s="1" t="n">
        <v>2007</v>
      </c>
      <c r="B1736" s="1" t="n">
        <v>12</v>
      </c>
      <c r="C1736" s="1" t="n">
        <v>6</v>
      </c>
      <c r="D1736" s="1" t="n">
        <v>2008</v>
      </c>
      <c r="E1736" s="1" t="n">
        <v>1</v>
      </c>
      <c r="F1736" s="1" t="n">
        <v>7</v>
      </c>
      <c r="G1736" s="2" t="n">
        <v>1</v>
      </c>
      <c r="H1736" s="6" t="n">
        <f aca="false">DATE(A1736,B1736,C1736)-DATE(D1735,E1735,F1735)</f>
        <v>337</v>
      </c>
      <c r="I1736" s="0" t="n">
        <f aca="false">IF(H1736&lt;0,1,G1736)</f>
        <v>1</v>
      </c>
    </row>
    <row r="1737" customFormat="false" ht="14.25" hidden="false" customHeight="false" outlineLevel="0" collapsed="false">
      <c r="A1737" s="1" t="n">
        <v>2007</v>
      </c>
      <c r="B1737" s="1" t="n">
        <v>12</v>
      </c>
      <c r="C1737" s="1" t="n">
        <v>17</v>
      </c>
      <c r="D1737" s="1" t="n">
        <v>2008</v>
      </c>
      <c r="E1737" s="1" t="n">
        <v>2</v>
      </c>
      <c r="F1737" s="1" t="n">
        <v>4</v>
      </c>
      <c r="G1737" s="2" t="n">
        <v>1.00108393285372</v>
      </c>
      <c r="H1737" s="6" t="n">
        <f aca="false">DATE(A1737,B1737,C1737)-DATE(D1736,E1736,F1736)</f>
        <v>-21</v>
      </c>
      <c r="I1737" s="0" t="n">
        <f aca="false">IF(H1737&lt;0,1,G1737)</f>
        <v>1</v>
      </c>
    </row>
    <row r="1738" customFormat="false" ht="14.25" hidden="false" customHeight="false" outlineLevel="0" collapsed="false">
      <c r="A1738" s="1" t="n">
        <v>2007</v>
      </c>
      <c r="B1738" s="1" t="n">
        <v>12</v>
      </c>
      <c r="C1738" s="1" t="n">
        <v>17</v>
      </c>
      <c r="D1738" s="1" t="n">
        <v>2008</v>
      </c>
      <c r="E1738" s="1" t="n">
        <v>3</v>
      </c>
      <c r="F1738" s="1" t="n">
        <v>7</v>
      </c>
      <c r="G1738" s="2" t="n">
        <v>1.05102803738317</v>
      </c>
      <c r="H1738" s="6" t="n">
        <f aca="false">DATE(A1738,B1738,C1738)-DATE(D1737,E1737,F1737)</f>
        <v>-49</v>
      </c>
      <c r="I1738" s="0" t="n">
        <f aca="false">IF(H1738&lt;0,1,G1738)</f>
        <v>1</v>
      </c>
    </row>
    <row r="1739" customFormat="false" ht="14.25" hidden="false" customHeight="false" outlineLevel="0" collapsed="false">
      <c r="A1739" s="1" t="n">
        <v>2007</v>
      </c>
      <c r="B1739" s="1" t="n">
        <v>12</v>
      </c>
      <c r="C1739" s="1" t="n">
        <v>20</v>
      </c>
      <c r="D1739" s="1" t="n">
        <v>2008</v>
      </c>
      <c r="E1739" s="1" t="n">
        <v>1</v>
      </c>
      <c r="F1739" s="1" t="n">
        <v>30</v>
      </c>
      <c r="G1739" s="2" t="n">
        <v>1.0038791130186</v>
      </c>
      <c r="H1739" s="6" t="n">
        <f aca="false">DATE(A1739,B1739,C1739)-DATE(D1738,E1738,F1738)</f>
        <v>-78</v>
      </c>
      <c r="I1739" s="0" t="n">
        <f aca="false">IF(H1739&lt;0,1,G1739)</f>
        <v>1</v>
      </c>
    </row>
    <row r="1740" customFormat="false" ht="14.25" hidden="false" customHeight="false" outlineLevel="0" collapsed="false">
      <c r="A1740" s="1" t="n">
        <v>2007</v>
      </c>
      <c r="B1740" s="1" t="n">
        <v>12</v>
      </c>
      <c r="C1740" s="1" t="n">
        <v>21</v>
      </c>
      <c r="D1740" s="1" t="n">
        <v>2008</v>
      </c>
      <c r="E1740" s="1" t="n">
        <v>3</v>
      </c>
      <c r="F1740" s="1" t="n">
        <v>19</v>
      </c>
      <c r="G1740" s="2" t="n">
        <v>1.04797649710239</v>
      </c>
      <c r="H1740" s="6" t="n">
        <f aca="false">DATE(A1740,B1740,C1740)-DATE(D1739,E1739,F1739)</f>
        <v>-40</v>
      </c>
      <c r="I1740" s="0" t="n">
        <f aca="false">IF(H1740&lt;0,1,G1740)</f>
        <v>1</v>
      </c>
    </row>
    <row r="1741" customFormat="false" ht="14.25" hidden="false" customHeight="false" outlineLevel="0" collapsed="false">
      <c r="A1741" s="1" t="n">
        <v>2007</v>
      </c>
      <c r="B1741" s="1" t="n">
        <v>12</v>
      </c>
      <c r="C1741" s="1" t="n">
        <v>27</v>
      </c>
      <c r="D1741" s="1" t="n">
        <v>2008</v>
      </c>
      <c r="E1741" s="1" t="n">
        <v>2</v>
      </c>
      <c r="F1741" s="1" t="n">
        <v>26</v>
      </c>
      <c r="G1741" s="2" t="n">
        <v>1.03065551181101</v>
      </c>
      <c r="H1741" s="6" t="n">
        <f aca="false">DATE(A1741,B1741,C1741)-DATE(D1740,E1740,F1740)</f>
        <v>-83</v>
      </c>
      <c r="I1741" s="0" t="n">
        <f aca="false">IF(H1741&lt;0,1,G1741)</f>
        <v>1</v>
      </c>
    </row>
    <row r="1742" customFormat="false" ht="14.25" hidden="false" customHeight="false" outlineLevel="0" collapsed="false">
      <c r="A1742" s="1" t="n">
        <v>2007</v>
      </c>
      <c r="B1742" s="1" t="n">
        <v>12</v>
      </c>
      <c r="C1742" s="1" t="n">
        <v>28</v>
      </c>
      <c r="D1742" s="1" t="n">
        <v>2008</v>
      </c>
      <c r="E1742" s="1" t="n">
        <v>3</v>
      </c>
      <c r="F1742" s="1" t="n">
        <v>24</v>
      </c>
      <c r="G1742" s="2" t="n">
        <v>1.01547580949302</v>
      </c>
      <c r="H1742" s="6" t="n">
        <f aca="false">DATE(A1742,B1742,C1742)-DATE(D1741,E1741,F1741)</f>
        <v>-60</v>
      </c>
      <c r="I1742" s="0" t="n">
        <f aca="false">IF(H1742&lt;0,1,G1742)</f>
        <v>1</v>
      </c>
    </row>
    <row r="1743" customFormat="false" ht="14.25" hidden="false" customHeight="false" outlineLevel="0" collapsed="false">
      <c r="A1743" s="1" t="n">
        <v>2007</v>
      </c>
      <c r="B1743" s="1" t="n">
        <v>12</v>
      </c>
      <c r="C1743" s="1" t="n">
        <v>28</v>
      </c>
      <c r="D1743" s="1" t="n">
        <v>2008</v>
      </c>
      <c r="E1743" s="1" t="n">
        <v>2</v>
      </c>
      <c r="F1743" s="1" t="n">
        <v>13</v>
      </c>
      <c r="G1743" s="2" t="n">
        <v>1.01029067898755</v>
      </c>
      <c r="H1743" s="6" t="n">
        <f aca="false">DATE(A1743,B1743,C1743)-DATE(D1742,E1742,F1742)</f>
        <v>-87</v>
      </c>
      <c r="I1743" s="0" t="n">
        <f aca="false">IF(H1743&lt;0,1,G1743)</f>
        <v>1</v>
      </c>
    </row>
    <row r="1744" customFormat="false" ht="14.25" hidden="false" customHeight="false" outlineLevel="0" collapsed="false">
      <c r="A1744" s="1" t="n">
        <v>2007</v>
      </c>
      <c r="B1744" s="1" t="n">
        <v>12</v>
      </c>
      <c r="C1744" s="1" t="n">
        <v>28</v>
      </c>
      <c r="D1744" s="1" t="n">
        <v>2008</v>
      </c>
      <c r="E1744" s="1" t="n">
        <v>1</v>
      </c>
      <c r="F1744" s="1" t="n">
        <v>23</v>
      </c>
      <c r="G1744" s="2" t="n">
        <v>1</v>
      </c>
      <c r="H1744" s="6" t="n">
        <f aca="false">DATE(A1744,B1744,C1744)-DATE(D1743,E1743,F1743)</f>
        <v>-47</v>
      </c>
      <c r="I1744" s="0" t="n">
        <f aca="false">IF(H1744&lt;0,1,G1744)</f>
        <v>1</v>
      </c>
    </row>
    <row r="1745" customFormat="false" ht="14.25" hidden="false" customHeight="false" outlineLevel="0" collapsed="false">
      <c r="A1745" s="1" t="n">
        <v>2007</v>
      </c>
      <c r="B1745" s="1" t="n">
        <v>12</v>
      </c>
      <c r="C1745" s="1" t="n">
        <v>28</v>
      </c>
      <c r="D1745" s="1" t="n">
        <v>2008</v>
      </c>
      <c r="E1745" s="1" t="n">
        <v>2</v>
      </c>
      <c r="F1745" s="1" t="n">
        <v>19</v>
      </c>
      <c r="G1745" s="2" t="n">
        <v>1.01927001316516</v>
      </c>
      <c r="H1745" s="6" t="n">
        <f aca="false">DATE(A1745,B1745,C1745)-DATE(D1744,E1744,F1744)</f>
        <v>-26</v>
      </c>
      <c r="I1745" s="0" t="n">
        <f aca="false">IF(H1745&lt;0,1,G1745)</f>
        <v>1</v>
      </c>
    </row>
    <row r="1746" customFormat="false" ht="14.25" hidden="false" customHeight="false" outlineLevel="0" collapsed="false">
      <c r="A1746" s="1" t="n">
        <v>2007</v>
      </c>
      <c r="B1746" s="1" t="n">
        <v>12</v>
      </c>
      <c r="C1746" s="1" t="n">
        <v>31</v>
      </c>
      <c r="D1746" s="1" t="n">
        <v>2008</v>
      </c>
      <c r="E1746" s="1" t="n">
        <v>2</v>
      </c>
      <c r="F1746" s="1" t="n">
        <v>26</v>
      </c>
      <c r="G1746" s="2" t="n">
        <v>1.00851823242415</v>
      </c>
      <c r="H1746" s="6" t="n">
        <f aca="false">DATE(A1746,B1746,C1746)-DATE(D1745,E1745,F1745)</f>
        <v>-50</v>
      </c>
      <c r="I1746" s="0" t="n">
        <f aca="false">IF(H1746&lt;0,1,G1746)</f>
        <v>1</v>
      </c>
    </row>
    <row r="1747" customFormat="false" ht="14.25" hidden="false" customHeight="false" outlineLevel="0" collapsed="false">
      <c r="A1747" s="1" t="n">
        <v>2008</v>
      </c>
      <c r="B1747" s="1" t="n">
        <v>1</v>
      </c>
      <c r="C1747" s="1" t="n">
        <v>2</v>
      </c>
      <c r="D1747" s="1" t="n">
        <v>2008</v>
      </c>
      <c r="E1747" s="1" t="n">
        <v>2</v>
      </c>
      <c r="F1747" s="1" t="n">
        <v>25</v>
      </c>
      <c r="G1747" s="2" t="n">
        <v>1.00679126808928</v>
      </c>
      <c r="H1747" s="6" t="n">
        <f aca="false">DATE(A1747,B1747,C1747)-DATE(D1746,E1746,F1746)</f>
        <v>-55</v>
      </c>
      <c r="I1747" s="0" t="n">
        <f aca="false">IF(H1747&lt;0,1,G1747)</f>
        <v>1</v>
      </c>
    </row>
    <row r="1748" customFormat="false" ht="14.25" hidden="false" customHeight="false" outlineLevel="0" collapsed="false">
      <c r="A1748" s="1" t="n">
        <v>2008</v>
      </c>
      <c r="B1748" s="1" t="n">
        <v>1</v>
      </c>
      <c r="C1748" s="1" t="n">
        <v>2</v>
      </c>
      <c r="D1748" s="1" t="n">
        <v>2008</v>
      </c>
      <c r="E1748" s="1" t="n">
        <v>2</v>
      </c>
      <c r="F1748" s="1" t="n">
        <v>26</v>
      </c>
      <c r="G1748" s="2" t="n">
        <v>1.01359895424837</v>
      </c>
      <c r="H1748" s="6" t="n">
        <f aca="false">DATE(A1748,B1748,C1748)-DATE(D1747,E1747,F1747)</f>
        <v>-54</v>
      </c>
      <c r="I1748" s="0" t="n">
        <f aca="false">IF(H1748&lt;0,1,G1748)</f>
        <v>1</v>
      </c>
    </row>
    <row r="1749" customFormat="false" ht="14.25" hidden="false" customHeight="false" outlineLevel="0" collapsed="false">
      <c r="A1749" s="1" t="n">
        <v>2008</v>
      </c>
      <c r="B1749" s="1" t="n">
        <v>1</v>
      </c>
      <c r="C1749" s="1" t="n">
        <v>2</v>
      </c>
      <c r="D1749" s="1" t="n">
        <v>2008</v>
      </c>
      <c r="E1749" s="1" t="n">
        <v>1</v>
      </c>
      <c r="F1749" s="1" t="n">
        <v>10</v>
      </c>
      <c r="G1749" s="2" t="n">
        <v>1</v>
      </c>
      <c r="H1749" s="6" t="n">
        <f aca="false">DATE(A1749,B1749,C1749)-DATE(D1748,E1748,F1748)</f>
        <v>-55</v>
      </c>
      <c r="I1749" s="0" t="n">
        <f aca="false">IF(H1749&lt;0,1,G1749)</f>
        <v>1</v>
      </c>
    </row>
    <row r="1750" customFormat="false" ht="14.25" hidden="false" customHeight="false" outlineLevel="0" collapsed="false">
      <c r="A1750" s="1" t="n">
        <v>2008</v>
      </c>
      <c r="B1750" s="1" t="n">
        <v>1</v>
      </c>
      <c r="C1750" s="1" t="n">
        <v>2</v>
      </c>
      <c r="D1750" s="1" t="n">
        <v>2008</v>
      </c>
      <c r="E1750" s="1" t="n">
        <v>2</v>
      </c>
      <c r="F1750" s="1" t="n">
        <v>26</v>
      </c>
      <c r="G1750" s="2" t="n">
        <v>1.02136333333333</v>
      </c>
      <c r="H1750" s="6" t="n">
        <f aca="false">DATE(A1750,B1750,C1750)-DATE(D1749,E1749,F1749)</f>
        <v>-8</v>
      </c>
      <c r="I1750" s="0" t="n">
        <f aca="false">IF(H1750&lt;0,1,G1750)</f>
        <v>1</v>
      </c>
    </row>
    <row r="1751" customFormat="false" ht="14.25" hidden="false" customHeight="false" outlineLevel="0" collapsed="false">
      <c r="A1751" s="1" t="n">
        <v>2008</v>
      </c>
      <c r="B1751" s="1" t="n">
        <v>1</v>
      </c>
      <c r="C1751" s="1" t="n">
        <v>3</v>
      </c>
      <c r="D1751" s="1" t="n">
        <v>2008</v>
      </c>
      <c r="E1751" s="1" t="n">
        <v>2</v>
      </c>
      <c r="F1751" s="1" t="n">
        <v>21</v>
      </c>
      <c r="G1751" s="2" t="n">
        <v>1.00696271466998</v>
      </c>
      <c r="H1751" s="6" t="n">
        <f aca="false">DATE(A1751,B1751,C1751)-DATE(D1750,E1750,F1750)</f>
        <v>-54</v>
      </c>
      <c r="I1751" s="0" t="n">
        <f aca="false">IF(H1751&lt;0,1,G1751)</f>
        <v>1</v>
      </c>
    </row>
    <row r="1752" customFormat="false" ht="14.25" hidden="false" customHeight="false" outlineLevel="0" collapsed="false">
      <c r="A1752" s="1" t="n">
        <v>2008</v>
      </c>
      <c r="B1752" s="1" t="n">
        <v>1</v>
      </c>
      <c r="C1752" s="1" t="n">
        <v>4</v>
      </c>
      <c r="D1752" s="1" t="n">
        <v>2008</v>
      </c>
      <c r="E1752" s="1" t="n">
        <v>4</v>
      </c>
      <c r="F1752" s="1" t="n">
        <v>2</v>
      </c>
      <c r="G1752" s="2" t="n">
        <v>1.03727397002739</v>
      </c>
      <c r="H1752" s="6" t="n">
        <f aca="false">DATE(A1752,B1752,C1752)-DATE(D1751,E1751,F1751)</f>
        <v>-48</v>
      </c>
      <c r="I1752" s="0" t="n">
        <f aca="false">IF(H1752&lt;0,1,G1752)</f>
        <v>1</v>
      </c>
    </row>
    <row r="1753" customFormat="false" ht="14.25" hidden="false" customHeight="false" outlineLevel="0" collapsed="false">
      <c r="A1753" s="1" t="n">
        <v>2008</v>
      </c>
      <c r="B1753" s="1" t="n">
        <v>1</v>
      </c>
      <c r="C1753" s="1" t="n">
        <v>8</v>
      </c>
      <c r="D1753" s="1" t="n">
        <v>2008</v>
      </c>
      <c r="E1753" s="1" t="n">
        <v>1</v>
      </c>
      <c r="F1753" s="1" t="n">
        <v>18</v>
      </c>
      <c r="G1753" s="2" t="n">
        <v>0.99</v>
      </c>
      <c r="H1753" s="6" t="n">
        <f aca="false">DATE(A1753,B1753,C1753)-DATE(D1752,E1752,F1752)</f>
        <v>-85</v>
      </c>
      <c r="I1753" s="0" t="n">
        <f aca="false">IF(H1753&lt;0,1,G1753)</f>
        <v>1</v>
      </c>
    </row>
    <row r="1754" customFormat="false" ht="14.25" hidden="false" customHeight="false" outlineLevel="0" collapsed="false">
      <c r="A1754" s="1" t="n">
        <v>2008</v>
      </c>
      <c r="B1754" s="1" t="n">
        <v>1</v>
      </c>
      <c r="C1754" s="1" t="n">
        <v>8</v>
      </c>
      <c r="D1754" s="1" t="n">
        <v>2008</v>
      </c>
      <c r="E1754" s="1" t="n">
        <v>1</v>
      </c>
      <c r="F1754" s="1" t="n">
        <v>16</v>
      </c>
      <c r="G1754" s="2" t="n">
        <v>0.99</v>
      </c>
      <c r="H1754" s="6" t="n">
        <f aca="false">DATE(A1754,B1754,C1754)-DATE(D1753,E1753,F1753)</f>
        <v>-10</v>
      </c>
      <c r="I1754" s="0" t="n">
        <f aca="false">IF(H1754&lt;0,1,G1754)</f>
        <v>1</v>
      </c>
    </row>
    <row r="1755" customFormat="false" ht="14.25" hidden="false" customHeight="false" outlineLevel="0" collapsed="false">
      <c r="A1755" s="1" t="n">
        <v>2008</v>
      </c>
      <c r="B1755" s="1" t="n">
        <v>1</v>
      </c>
      <c r="C1755" s="1" t="n">
        <v>14</v>
      </c>
      <c r="D1755" s="1" t="n">
        <v>2008</v>
      </c>
      <c r="E1755" s="1" t="n">
        <v>4</v>
      </c>
      <c r="F1755" s="1" t="n">
        <v>18</v>
      </c>
      <c r="G1755" s="2" t="n">
        <v>1.01114386075286</v>
      </c>
      <c r="H1755" s="6" t="n">
        <f aca="false">DATE(A1755,B1755,C1755)-DATE(D1754,E1754,F1754)</f>
        <v>-2</v>
      </c>
      <c r="I1755" s="0" t="n">
        <f aca="false">IF(H1755&lt;0,1,G1755)</f>
        <v>1</v>
      </c>
    </row>
    <row r="1756" customFormat="false" ht="14.25" hidden="false" customHeight="false" outlineLevel="0" collapsed="false">
      <c r="A1756" s="1" t="n">
        <v>2008</v>
      </c>
      <c r="B1756" s="1" t="n">
        <v>1</v>
      </c>
      <c r="C1756" s="1" t="n">
        <v>14</v>
      </c>
      <c r="D1756" s="1" t="n">
        <v>2008</v>
      </c>
      <c r="E1756" s="1" t="n">
        <v>2</v>
      </c>
      <c r="F1756" s="1" t="n">
        <v>13</v>
      </c>
      <c r="G1756" s="2" t="n">
        <v>1</v>
      </c>
      <c r="H1756" s="6" t="n">
        <f aca="false">DATE(A1756,B1756,C1756)-DATE(D1755,E1755,F1755)</f>
        <v>-95</v>
      </c>
      <c r="I1756" s="0" t="n">
        <f aca="false">IF(H1756&lt;0,1,G1756)</f>
        <v>1</v>
      </c>
    </row>
    <row r="1757" customFormat="false" ht="14.25" hidden="false" customHeight="false" outlineLevel="0" collapsed="false">
      <c r="A1757" s="1" t="n">
        <v>2008</v>
      </c>
      <c r="B1757" s="1" t="n">
        <v>1</v>
      </c>
      <c r="C1757" s="1" t="n">
        <v>16</v>
      </c>
      <c r="D1757" s="1" t="n">
        <v>2008</v>
      </c>
      <c r="E1757" s="1" t="n">
        <v>3</v>
      </c>
      <c r="F1757" s="1" t="n">
        <v>20</v>
      </c>
      <c r="G1757" s="2" t="n">
        <v>1.01810465116279</v>
      </c>
      <c r="H1757" s="6" t="n">
        <f aca="false">DATE(A1757,B1757,C1757)-DATE(D1756,E1756,F1756)</f>
        <v>-28</v>
      </c>
      <c r="I1757" s="0" t="n">
        <f aca="false">IF(H1757&lt;0,1,G1757)</f>
        <v>1</v>
      </c>
    </row>
    <row r="1758" customFormat="false" ht="14.25" hidden="false" customHeight="false" outlineLevel="0" collapsed="false">
      <c r="A1758" s="1" t="n">
        <v>2008</v>
      </c>
      <c r="B1758" s="1" t="n">
        <v>1</v>
      </c>
      <c r="C1758" s="1" t="n">
        <v>20</v>
      </c>
      <c r="D1758" s="1" t="n">
        <v>2008</v>
      </c>
      <c r="E1758" s="1" t="n">
        <v>2</v>
      </c>
      <c r="F1758" s="1" t="n">
        <v>21</v>
      </c>
      <c r="G1758" s="2" t="n">
        <v>0.99</v>
      </c>
      <c r="H1758" s="6" t="n">
        <f aca="false">DATE(A1758,B1758,C1758)-DATE(D1757,E1757,F1757)</f>
        <v>-60</v>
      </c>
      <c r="I1758" s="0" t="n">
        <f aca="false">IF(H1758&lt;0,1,G1758)</f>
        <v>1</v>
      </c>
    </row>
    <row r="1759" customFormat="false" ht="14.25" hidden="false" customHeight="false" outlineLevel="0" collapsed="false">
      <c r="A1759" s="1" t="n">
        <v>2008</v>
      </c>
      <c r="B1759" s="1" t="n">
        <v>1</v>
      </c>
      <c r="C1759" s="1" t="n">
        <v>30</v>
      </c>
      <c r="D1759" s="1" t="n">
        <v>2008</v>
      </c>
      <c r="E1759" s="1" t="n">
        <v>6</v>
      </c>
      <c r="F1759" s="1" t="n">
        <v>9</v>
      </c>
      <c r="G1759" s="2" t="n">
        <v>1</v>
      </c>
      <c r="H1759" s="6" t="n">
        <f aca="false">DATE(A1759,B1759,C1759)-DATE(D1758,E1758,F1758)</f>
        <v>-22</v>
      </c>
      <c r="I1759" s="0" t="n">
        <f aca="false">IF(H1759&lt;0,1,G1759)</f>
        <v>1</v>
      </c>
    </row>
    <row r="1760" customFormat="false" ht="14.25" hidden="false" customHeight="false" outlineLevel="0" collapsed="false">
      <c r="A1760" s="1" t="n">
        <v>2008</v>
      </c>
      <c r="B1760" s="1" t="n">
        <v>2</v>
      </c>
      <c r="C1760" s="1" t="n">
        <v>1</v>
      </c>
      <c r="D1760" s="1" t="n">
        <v>2008</v>
      </c>
      <c r="E1760" s="1" t="n">
        <v>2</v>
      </c>
      <c r="F1760" s="1" t="n">
        <v>11</v>
      </c>
      <c r="G1760" s="2" t="n">
        <v>0.99</v>
      </c>
      <c r="H1760" s="6" t="n">
        <f aca="false">DATE(A1760,B1760,C1760)-DATE(D1759,E1759,F1759)</f>
        <v>-129</v>
      </c>
      <c r="I1760" s="0" t="n">
        <f aca="false">IF(H1760&lt;0,1,G1760)</f>
        <v>1</v>
      </c>
    </row>
    <row r="1761" customFormat="false" ht="14.25" hidden="false" customHeight="false" outlineLevel="0" collapsed="false">
      <c r="A1761" s="1" t="n">
        <v>2008</v>
      </c>
      <c r="B1761" s="1" t="n">
        <v>2</v>
      </c>
      <c r="C1761" s="1" t="n">
        <v>8</v>
      </c>
      <c r="D1761" s="1" t="n">
        <v>2008</v>
      </c>
      <c r="E1761" s="1" t="n">
        <v>4</v>
      </c>
      <c r="F1761" s="1" t="n">
        <v>1</v>
      </c>
      <c r="G1761" s="2" t="n">
        <v>1.02607908847185</v>
      </c>
      <c r="H1761" s="6" t="n">
        <f aca="false">DATE(A1761,B1761,C1761)-DATE(D1760,E1760,F1760)</f>
        <v>-3</v>
      </c>
      <c r="I1761" s="0" t="n">
        <f aca="false">IF(H1761&lt;0,1,G1761)</f>
        <v>1</v>
      </c>
    </row>
    <row r="1762" customFormat="false" ht="14.25" hidden="false" customHeight="false" outlineLevel="0" collapsed="false">
      <c r="A1762" s="1" t="n">
        <v>2008</v>
      </c>
      <c r="B1762" s="1" t="n">
        <v>2</v>
      </c>
      <c r="C1762" s="1" t="n">
        <v>8</v>
      </c>
      <c r="D1762" s="1" t="n">
        <v>2008</v>
      </c>
      <c r="E1762" s="1" t="n">
        <v>4</v>
      </c>
      <c r="F1762" s="1" t="n">
        <v>24</v>
      </c>
      <c r="G1762" s="2" t="n">
        <v>1.03063847117795</v>
      </c>
      <c r="H1762" s="6" t="n">
        <f aca="false">DATE(A1762,B1762,C1762)-DATE(D1761,E1761,F1761)</f>
        <v>-53</v>
      </c>
      <c r="I1762" s="0" t="n">
        <f aca="false">IF(H1762&lt;0,1,G1762)</f>
        <v>1</v>
      </c>
    </row>
    <row r="1763" customFormat="false" ht="14.25" hidden="false" customHeight="false" outlineLevel="0" collapsed="false">
      <c r="A1763" s="1" t="n">
        <v>2008</v>
      </c>
      <c r="B1763" s="1" t="n">
        <v>2</v>
      </c>
      <c r="C1763" s="1" t="n">
        <v>11</v>
      </c>
      <c r="D1763" s="1" t="n">
        <v>2008</v>
      </c>
      <c r="E1763" s="1" t="n">
        <v>2</v>
      </c>
      <c r="F1763" s="1" t="n">
        <v>12</v>
      </c>
      <c r="G1763" s="2" t="n">
        <v>0.99</v>
      </c>
      <c r="H1763" s="6" t="n">
        <f aca="false">DATE(A1763,B1763,C1763)-DATE(D1762,E1762,F1762)</f>
        <v>-73</v>
      </c>
      <c r="I1763" s="0" t="n">
        <f aca="false">IF(H1763&lt;0,1,G1763)</f>
        <v>1</v>
      </c>
    </row>
    <row r="1764" customFormat="false" ht="14.25" hidden="false" customHeight="false" outlineLevel="0" collapsed="false">
      <c r="A1764" s="1" t="n">
        <v>2008</v>
      </c>
      <c r="B1764" s="1" t="n">
        <v>2</v>
      </c>
      <c r="C1764" s="1" t="n">
        <v>12</v>
      </c>
      <c r="D1764" s="1" t="n">
        <v>2008</v>
      </c>
      <c r="E1764" s="1" t="n">
        <v>6</v>
      </c>
      <c r="F1764" s="1" t="n">
        <v>25</v>
      </c>
      <c r="G1764" s="2" t="n">
        <v>1.00671497181427</v>
      </c>
      <c r="H1764" s="6" t="n">
        <f aca="false">DATE(A1764,B1764,C1764)-DATE(D1763,E1763,F1763)</f>
        <v>0</v>
      </c>
      <c r="I1764" s="0" t="n">
        <f aca="false">IF(H1764&lt;0,1,G1764)</f>
        <v>1.00671497181427</v>
      </c>
    </row>
    <row r="1765" customFormat="false" ht="14.25" hidden="false" customHeight="false" outlineLevel="0" collapsed="false">
      <c r="A1765" s="1" t="n">
        <v>2008</v>
      </c>
      <c r="B1765" s="1" t="n">
        <v>2</v>
      </c>
      <c r="C1765" s="1" t="n">
        <v>13</v>
      </c>
      <c r="D1765" s="1" t="n">
        <v>2008</v>
      </c>
      <c r="E1765" s="1" t="n">
        <v>2</v>
      </c>
      <c r="F1765" s="1" t="n">
        <v>14</v>
      </c>
      <c r="G1765" s="2" t="n">
        <v>0.99</v>
      </c>
      <c r="H1765" s="6" t="n">
        <f aca="false">DATE(A1765,B1765,C1765)-DATE(D1764,E1764,F1764)</f>
        <v>-133</v>
      </c>
      <c r="I1765" s="0" t="n">
        <f aca="false">IF(H1765&lt;0,1,G1765)</f>
        <v>1</v>
      </c>
    </row>
    <row r="1766" customFormat="false" ht="14.25" hidden="false" customHeight="false" outlineLevel="0" collapsed="false">
      <c r="A1766" s="1" t="n">
        <v>2008</v>
      </c>
      <c r="B1766" s="1" t="n">
        <v>2</v>
      </c>
      <c r="C1766" s="1" t="n">
        <v>25</v>
      </c>
      <c r="D1766" s="1" t="n">
        <v>2008</v>
      </c>
      <c r="E1766" s="1" t="n">
        <v>4</v>
      </c>
      <c r="F1766" s="1" t="n">
        <v>9</v>
      </c>
      <c r="G1766" s="2" t="n">
        <v>1.01195641762452</v>
      </c>
      <c r="H1766" s="6" t="n">
        <f aca="false">DATE(A1766,B1766,C1766)-DATE(D1765,E1765,F1765)</f>
        <v>11</v>
      </c>
      <c r="I1766" s="0" t="n">
        <f aca="false">IF(H1766&lt;0,1,G1766)</f>
        <v>1.01195641762452</v>
      </c>
    </row>
    <row r="1767" customFormat="false" ht="14.25" hidden="false" customHeight="false" outlineLevel="0" collapsed="false">
      <c r="A1767" s="1" t="n">
        <v>2008</v>
      </c>
      <c r="B1767" s="1" t="n">
        <v>2</v>
      </c>
      <c r="C1767" s="1" t="n">
        <v>28</v>
      </c>
      <c r="D1767" s="1" t="n">
        <v>2008</v>
      </c>
      <c r="E1767" s="1" t="n">
        <v>3</v>
      </c>
      <c r="F1767" s="1" t="n">
        <v>25</v>
      </c>
      <c r="G1767" s="2" t="n">
        <v>1</v>
      </c>
      <c r="H1767" s="6" t="n">
        <f aca="false">DATE(A1767,B1767,C1767)-DATE(D1766,E1766,F1766)</f>
        <v>-41</v>
      </c>
      <c r="I1767" s="0" t="n">
        <f aca="false">IF(H1767&lt;0,1,G1767)</f>
        <v>1</v>
      </c>
    </row>
    <row r="1768" customFormat="false" ht="14.25" hidden="false" customHeight="false" outlineLevel="0" collapsed="false">
      <c r="A1768" s="1" t="n">
        <v>2008</v>
      </c>
      <c r="B1768" s="1" t="n">
        <v>2</v>
      </c>
      <c r="C1768" s="1" t="n">
        <v>28</v>
      </c>
      <c r="D1768" s="1" t="n">
        <v>2008</v>
      </c>
      <c r="E1768" s="1" t="n">
        <v>3</v>
      </c>
      <c r="F1768" s="1" t="n">
        <v>24</v>
      </c>
      <c r="G1768" s="2" t="n">
        <v>1</v>
      </c>
      <c r="H1768" s="6" t="n">
        <f aca="false">DATE(A1768,B1768,C1768)-DATE(D1767,E1767,F1767)</f>
        <v>-26</v>
      </c>
      <c r="I1768" s="0" t="n">
        <f aca="false">IF(H1768&lt;0,1,G1768)</f>
        <v>1</v>
      </c>
    </row>
    <row r="1769" customFormat="false" ht="14.25" hidden="false" customHeight="false" outlineLevel="0" collapsed="false">
      <c r="A1769" s="1" t="n">
        <v>2008</v>
      </c>
      <c r="B1769" s="1" t="n">
        <v>2</v>
      </c>
      <c r="C1769" s="1" t="n">
        <v>29</v>
      </c>
      <c r="D1769" s="1" t="n">
        <v>2008</v>
      </c>
      <c r="E1769" s="1" t="n">
        <v>4</v>
      </c>
      <c r="F1769" s="1" t="n">
        <v>18</v>
      </c>
      <c r="G1769" s="2" t="n">
        <v>1.00851909017059</v>
      </c>
      <c r="H1769" s="6" t="n">
        <f aca="false">DATE(A1769,B1769,C1769)-DATE(D1768,E1768,F1768)</f>
        <v>-24</v>
      </c>
      <c r="I1769" s="0" t="n">
        <f aca="false">IF(H1769&lt;0,1,G1769)</f>
        <v>1</v>
      </c>
    </row>
    <row r="1770" customFormat="false" ht="14.25" hidden="false" customHeight="false" outlineLevel="0" collapsed="false">
      <c r="A1770" s="1" t="n">
        <v>2008</v>
      </c>
      <c r="B1770" s="1" t="n">
        <v>2</v>
      </c>
      <c r="C1770" s="1" t="n">
        <v>29</v>
      </c>
      <c r="D1770" s="1" t="n">
        <v>2008</v>
      </c>
      <c r="E1770" s="1" t="n">
        <v>4</v>
      </c>
      <c r="F1770" s="1" t="n">
        <v>1</v>
      </c>
      <c r="G1770" s="2" t="n">
        <v>0.99</v>
      </c>
      <c r="H1770" s="6" t="n">
        <f aca="false">DATE(A1770,B1770,C1770)-DATE(D1769,E1769,F1769)</f>
        <v>-49</v>
      </c>
      <c r="I1770" s="0" t="n">
        <f aca="false">IF(H1770&lt;0,1,G1770)</f>
        <v>1</v>
      </c>
    </row>
    <row r="1771" customFormat="false" ht="14.25" hidden="false" customHeight="false" outlineLevel="0" collapsed="false">
      <c r="A1771" s="1" t="n">
        <v>2008</v>
      </c>
      <c r="B1771" s="1" t="n">
        <v>3</v>
      </c>
      <c r="C1771" s="1" t="n">
        <v>3</v>
      </c>
      <c r="D1771" s="1" t="n">
        <v>2008</v>
      </c>
      <c r="E1771" s="1" t="n">
        <v>2</v>
      </c>
      <c r="F1771" s="1" t="n">
        <v>19</v>
      </c>
      <c r="G1771" s="2" t="n">
        <v>1</v>
      </c>
      <c r="H1771" s="6" t="n">
        <f aca="false">DATE(A1771,B1771,C1771)-DATE(D1770,E1770,F1770)</f>
        <v>-29</v>
      </c>
      <c r="I1771" s="0" t="n">
        <f aca="false">IF(H1771&lt;0,1,G1771)</f>
        <v>1</v>
      </c>
    </row>
    <row r="1772" customFormat="false" ht="14.25" hidden="false" customHeight="false" outlineLevel="0" collapsed="false">
      <c r="A1772" s="1" t="n">
        <v>2008</v>
      </c>
      <c r="B1772" s="1" t="n">
        <v>3</v>
      </c>
      <c r="C1772" s="1" t="n">
        <v>4</v>
      </c>
      <c r="D1772" s="1" t="n">
        <v>2008</v>
      </c>
      <c r="E1772" s="1" t="n">
        <v>3</v>
      </c>
      <c r="F1772" s="1" t="n">
        <v>24</v>
      </c>
      <c r="G1772" s="2" t="n">
        <v>1</v>
      </c>
      <c r="H1772" s="6" t="n">
        <f aca="false">DATE(A1772,B1772,C1772)-DATE(D1771,E1771,F1771)</f>
        <v>14</v>
      </c>
      <c r="I1772" s="0" t="n">
        <f aca="false">IF(H1772&lt;0,1,G1772)</f>
        <v>1</v>
      </c>
    </row>
    <row r="1773" customFormat="false" ht="14.25" hidden="false" customHeight="false" outlineLevel="0" collapsed="false">
      <c r="A1773" s="1" t="n">
        <v>2008</v>
      </c>
      <c r="B1773" s="1" t="n">
        <v>3</v>
      </c>
      <c r="C1773" s="1" t="n">
        <v>6</v>
      </c>
      <c r="D1773" s="1" t="n">
        <v>2008</v>
      </c>
      <c r="E1773" s="1" t="n">
        <v>3</v>
      </c>
      <c r="F1773" s="1" t="n">
        <v>25</v>
      </c>
      <c r="G1773" s="2" t="n">
        <v>0.99</v>
      </c>
      <c r="H1773" s="6" t="n">
        <f aca="false">DATE(A1773,B1773,C1773)-DATE(D1772,E1772,F1772)</f>
        <v>-18</v>
      </c>
      <c r="I1773" s="0" t="n">
        <f aca="false">IF(H1773&lt;0,1,G1773)</f>
        <v>1</v>
      </c>
    </row>
    <row r="1774" customFormat="false" ht="14.25" hidden="false" customHeight="false" outlineLevel="0" collapsed="false">
      <c r="A1774" s="1" t="n">
        <v>2008</v>
      </c>
      <c r="B1774" s="1" t="n">
        <v>3</v>
      </c>
      <c r="C1774" s="1" t="n">
        <v>6</v>
      </c>
      <c r="D1774" s="1" t="n">
        <v>2008</v>
      </c>
      <c r="E1774" s="1" t="n">
        <v>2</v>
      </c>
      <c r="F1774" s="1" t="n">
        <v>7</v>
      </c>
      <c r="G1774" s="2" t="n">
        <v>0.99</v>
      </c>
      <c r="H1774" s="6" t="n">
        <f aca="false">DATE(A1774,B1774,C1774)-DATE(D1773,E1773,F1773)</f>
        <v>-19</v>
      </c>
      <c r="I1774" s="0" t="n">
        <f aca="false">IF(H1774&lt;0,1,G1774)</f>
        <v>1</v>
      </c>
    </row>
    <row r="1775" customFormat="false" ht="14.25" hidden="false" customHeight="false" outlineLevel="0" collapsed="false">
      <c r="A1775" s="1" t="n">
        <v>2008</v>
      </c>
      <c r="B1775" s="1" t="n">
        <v>3</v>
      </c>
      <c r="C1775" s="1" t="n">
        <v>14</v>
      </c>
      <c r="D1775" s="1" t="n">
        <v>2008</v>
      </c>
      <c r="E1775" s="1" t="n">
        <v>5</v>
      </c>
      <c r="F1775" s="1" t="n">
        <v>1</v>
      </c>
      <c r="G1775" s="2" t="n">
        <v>0.99</v>
      </c>
      <c r="H1775" s="6" t="n">
        <f aca="false">DATE(A1775,B1775,C1775)-DATE(D1774,E1774,F1774)</f>
        <v>36</v>
      </c>
      <c r="I1775" s="0" t="n">
        <f aca="false">IF(H1775&lt;0,1,G1775)</f>
        <v>0.99</v>
      </c>
    </row>
    <row r="1776" customFormat="false" ht="14.25" hidden="false" customHeight="false" outlineLevel="0" collapsed="false">
      <c r="A1776" s="1" t="n">
        <v>2008</v>
      </c>
      <c r="B1776" s="1" t="n">
        <v>3</v>
      </c>
      <c r="C1776" s="1" t="n">
        <v>27</v>
      </c>
      <c r="D1776" s="1" t="n">
        <v>2008</v>
      </c>
      <c r="E1776" s="1" t="n">
        <v>6</v>
      </c>
      <c r="F1776" s="1" t="n">
        <v>10</v>
      </c>
      <c r="G1776" s="2" t="n">
        <v>0.99</v>
      </c>
      <c r="H1776" s="6" t="n">
        <f aca="false">DATE(A1776,B1776,C1776)-DATE(D1775,E1775,F1775)</f>
        <v>-35</v>
      </c>
      <c r="I1776" s="0" t="n">
        <f aca="false">IF(H1776&lt;0,1,G1776)</f>
        <v>1</v>
      </c>
    </row>
    <row r="1777" customFormat="false" ht="14.25" hidden="false" customHeight="false" outlineLevel="0" collapsed="false">
      <c r="A1777" s="1" t="n">
        <v>2008</v>
      </c>
      <c r="B1777" s="1" t="n">
        <v>4</v>
      </c>
      <c r="C1777" s="1" t="n">
        <v>1</v>
      </c>
      <c r="D1777" s="1" t="n">
        <v>2008</v>
      </c>
      <c r="E1777" s="1" t="n">
        <v>5</v>
      </c>
      <c r="F1777" s="1" t="n">
        <v>8</v>
      </c>
      <c r="G1777" s="2" t="n">
        <v>1</v>
      </c>
      <c r="H1777" s="6" t="n">
        <f aca="false">DATE(A1777,B1777,C1777)-DATE(D1776,E1776,F1776)</f>
        <v>-70</v>
      </c>
      <c r="I1777" s="0" t="n">
        <f aca="false">IF(H1777&lt;0,1,G1777)</f>
        <v>1</v>
      </c>
    </row>
    <row r="1778" customFormat="false" ht="14.25" hidden="false" customHeight="false" outlineLevel="0" collapsed="false">
      <c r="A1778" s="1" t="n">
        <v>2008</v>
      </c>
      <c r="B1778" s="1" t="n">
        <v>4</v>
      </c>
      <c r="C1778" s="1" t="n">
        <v>8</v>
      </c>
      <c r="D1778" s="1" t="n">
        <v>2008</v>
      </c>
      <c r="E1778" s="1" t="n">
        <v>5</v>
      </c>
      <c r="F1778" s="1" t="n">
        <v>8</v>
      </c>
      <c r="G1778" s="2" t="n">
        <v>0.99</v>
      </c>
      <c r="H1778" s="6" t="n">
        <f aca="false">DATE(A1778,B1778,C1778)-DATE(D1777,E1777,F1777)</f>
        <v>-30</v>
      </c>
      <c r="I1778" s="0" t="n">
        <f aca="false">IF(H1778&lt;0,1,G1778)</f>
        <v>1</v>
      </c>
    </row>
    <row r="1779" customFormat="false" ht="14.25" hidden="false" customHeight="false" outlineLevel="0" collapsed="false">
      <c r="A1779" s="1" t="n">
        <v>2008</v>
      </c>
      <c r="B1779" s="1" t="n">
        <v>4</v>
      </c>
      <c r="C1779" s="1" t="n">
        <v>9</v>
      </c>
      <c r="D1779" s="1" t="n">
        <v>2008</v>
      </c>
      <c r="E1779" s="1" t="n">
        <v>6</v>
      </c>
      <c r="F1779" s="1" t="n">
        <v>19</v>
      </c>
      <c r="G1779" s="2" t="n">
        <v>1.00568213009964</v>
      </c>
      <c r="H1779" s="6" t="n">
        <f aca="false">DATE(A1779,B1779,C1779)-DATE(D1778,E1778,F1778)</f>
        <v>-29</v>
      </c>
      <c r="I1779" s="0" t="n">
        <f aca="false">IF(H1779&lt;0,1,G1779)</f>
        <v>1</v>
      </c>
    </row>
    <row r="1780" customFormat="false" ht="14.25" hidden="false" customHeight="false" outlineLevel="0" collapsed="false">
      <c r="A1780" s="1" t="n">
        <v>2008</v>
      </c>
      <c r="B1780" s="1" t="n">
        <v>4</v>
      </c>
      <c r="C1780" s="1" t="n">
        <v>15</v>
      </c>
      <c r="D1780" s="1" t="n">
        <v>2008</v>
      </c>
      <c r="E1780" s="1" t="n">
        <v>7</v>
      </c>
      <c r="F1780" s="1" t="n">
        <v>18</v>
      </c>
      <c r="G1780" s="2" t="n">
        <v>1.0028709330295</v>
      </c>
      <c r="H1780" s="6" t="n">
        <f aca="false">DATE(A1780,B1780,C1780)-DATE(D1779,E1779,F1779)</f>
        <v>-65</v>
      </c>
      <c r="I1780" s="0" t="n">
        <f aca="false">IF(H1780&lt;0,1,G1780)</f>
        <v>1</v>
      </c>
    </row>
    <row r="1781" customFormat="false" ht="14.25" hidden="false" customHeight="false" outlineLevel="0" collapsed="false">
      <c r="A1781" s="1" t="n">
        <v>2008</v>
      </c>
      <c r="B1781" s="1" t="n">
        <v>4</v>
      </c>
      <c r="C1781" s="1" t="n">
        <v>18</v>
      </c>
      <c r="D1781" s="1" t="n">
        <v>2008</v>
      </c>
      <c r="E1781" s="1" t="n">
        <v>4</v>
      </c>
      <c r="F1781" s="1" t="n">
        <v>29</v>
      </c>
      <c r="G1781" s="2" t="n">
        <v>0.99</v>
      </c>
      <c r="H1781" s="6" t="n">
        <f aca="false">DATE(A1781,B1781,C1781)-DATE(D1780,E1780,F1780)</f>
        <v>-91</v>
      </c>
      <c r="I1781" s="0" t="n">
        <f aca="false">IF(H1781&lt;0,1,G1781)</f>
        <v>1</v>
      </c>
    </row>
    <row r="1782" customFormat="false" ht="14.25" hidden="false" customHeight="false" outlineLevel="0" collapsed="false">
      <c r="A1782" s="1" t="n">
        <v>2008</v>
      </c>
      <c r="B1782" s="1" t="n">
        <v>4</v>
      </c>
      <c r="C1782" s="1" t="n">
        <v>21</v>
      </c>
      <c r="D1782" s="1" t="n">
        <v>2008</v>
      </c>
      <c r="E1782" s="1" t="n">
        <v>6</v>
      </c>
      <c r="F1782" s="1" t="n">
        <v>11</v>
      </c>
      <c r="G1782" s="2" t="n">
        <v>1.0183492159228</v>
      </c>
      <c r="H1782" s="6" t="n">
        <f aca="false">DATE(A1782,B1782,C1782)-DATE(D1781,E1781,F1781)</f>
        <v>-8</v>
      </c>
      <c r="I1782" s="0" t="n">
        <f aca="false">IF(H1782&lt;0,1,G1782)</f>
        <v>1</v>
      </c>
    </row>
    <row r="1783" customFormat="false" ht="14.25" hidden="false" customHeight="false" outlineLevel="0" collapsed="false">
      <c r="A1783" s="1" t="n">
        <v>2008</v>
      </c>
      <c r="B1783" s="1" t="n">
        <v>4</v>
      </c>
      <c r="C1783" s="1" t="n">
        <v>24</v>
      </c>
      <c r="D1783" s="1" t="n">
        <v>2008</v>
      </c>
      <c r="E1783" s="1" t="n">
        <v>6</v>
      </c>
      <c r="F1783" s="1" t="n">
        <v>6</v>
      </c>
      <c r="G1783" s="2" t="n">
        <v>1.00593038922156</v>
      </c>
      <c r="H1783" s="6" t="n">
        <f aca="false">DATE(A1783,B1783,C1783)-DATE(D1782,E1782,F1782)</f>
        <v>-48</v>
      </c>
      <c r="I1783" s="0" t="n">
        <f aca="false">IF(H1783&lt;0,1,G1783)</f>
        <v>1</v>
      </c>
    </row>
    <row r="1784" customFormat="false" ht="14.25" hidden="false" customHeight="false" outlineLevel="0" collapsed="false">
      <c r="A1784" s="1" t="n">
        <v>2008</v>
      </c>
      <c r="B1784" s="1" t="n">
        <v>4</v>
      </c>
      <c r="C1784" s="1" t="n">
        <v>24</v>
      </c>
      <c r="D1784" s="1" t="n">
        <v>2008</v>
      </c>
      <c r="E1784" s="1" t="n">
        <v>4</v>
      </c>
      <c r="F1784" s="1" t="n">
        <v>25</v>
      </c>
      <c r="G1784" s="2" t="n">
        <v>0.99</v>
      </c>
      <c r="H1784" s="6" t="n">
        <f aca="false">DATE(A1784,B1784,C1784)-DATE(D1783,E1783,F1783)</f>
        <v>-43</v>
      </c>
      <c r="I1784" s="0" t="n">
        <f aca="false">IF(H1784&lt;0,1,G1784)</f>
        <v>1</v>
      </c>
    </row>
    <row r="1785" customFormat="false" ht="14.25" hidden="false" customHeight="false" outlineLevel="0" collapsed="false">
      <c r="A1785" s="1" t="n">
        <v>2008</v>
      </c>
      <c r="B1785" s="1" t="n">
        <v>5</v>
      </c>
      <c r="C1785" s="1" t="n">
        <v>7</v>
      </c>
      <c r="D1785" s="1" t="n">
        <v>2008</v>
      </c>
      <c r="E1785" s="1" t="n">
        <v>5</v>
      </c>
      <c r="F1785" s="1" t="n">
        <v>19</v>
      </c>
      <c r="G1785" s="2" t="n">
        <v>0.99</v>
      </c>
      <c r="H1785" s="6" t="n">
        <f aca="false">DATE(A1785,B1785,C1785)-DATE(D1784,E1784,F1784)</f>
        <v>12</v>
      </c>
      <c r="I1785" s="0" t="n">
        <f aca="false">IF(H1785&lt;0,1,G1785)</f>
        <v>0.99</v>
      </c>
    </row>
    <row r="1786" customFormat="false" ht="14.25" hidden="false" customHeight="false" outlineLevel="0" collapsed="false">
      <c r="A1786" s="1" t="n">
        <v>2008</v>
      </c>
      <c r="B1786" s="1" t="n">
        <v>5</v>
      </c>
      <c r="C1786" s="1" t="n">
        <v>8</v>
      </c>
      <c r="D1786" s="1" t="n">
        <v>2008</v>
      </c>
      <c r="E1786" s="1" t="n">
        <v>7</v>
      </c>
      <c r="F1786" s="1" t="n">
        <v>17</v>
      </c>
      <c r="G1786" s="2" t="n">
        <v>1.00615909090909</v>
      </c>
      <c r="H1786" s="6" t="n">
        <f aca="false">DATE(A1786,B1786,C1786)-DATE(D1785,E1785,F1785)</f>
        <v>-11</v>
      </c>
      <c r="I1786" s="0" t="n">
        <f aca="false">IF(H1786&lt;0,1,G1786)</f>
        <v>1</v>
      </c>
    </row>
    <row r="1787" customFormat="false" ht="14.25" hidden="false" customHeight="false" outlineLevel="0" collapsed="false">
      <c r="A1787" s="1" t="n">
        <v>2008</v>
      </c>
      <c r="B1787" s="1" t="n">
        <v>5</v>
      </c>
      <c r="C1787" s="1" t="n">
        <v>8</v>
      </c>
      <c r="D1787" s="1" t="n">
        <v>2008</v>
      </c>
      <c r="E1787" s="1" t="n">
        <v>6</v>
      </c>
      <c r="F1787" s="1" t="n">
        <v>17</v>
      </c>
      <c r="G1787" s="2" t="n">
        <v>1</v>
      </c>
      <c r="H1787" s="6" t="n">
        <f aca="false">DATE(A1787,B1787,C1787)-DATE(D1786,E1786,F1786)</f>
        <v>-70</v>
      </c>
      <c r="I1787" s="0" t="n">
        <f aca="false">IF(H1787&lt;0,1,G1787)</f>
        <v>1</v>
      </c>
    </row>
    <row r="1788" customFormat="false" ht="14.25" hidden="false" customHeight="false" outlineLevel="0" collapsed="false">
      <c r="A1788" s="1" t="n">
        <v>2008</v>
      </c>
      <c r="B1788" s="1" t="n">
        <v>5</v>
      </c>
      <c r="C1788" s="1" t="n">
        <v>12</v>
      </c>
      <c r="D1788" s="1" t="n">
        <v>2008</v>
      </c>
      <c r="E1788" s="1" t="n">
        <v>6</v>
      </c>
      <c r="F1788" s="1" t="n">
        <v>9</v>
      </c>
      <c r="G1788" s="2" t="n">
        <v>1</v>
      </c>
      <c r="H1788" s="6" t="n">
        <f aca="false">DATE(A1788,B1788,C1788)-DATE(D1787,E1787,F1787)</f>
        <v>-36</v>
      </c>
      <c r="I1788" s="0" t="n">
        <f aca="false">IF(H1788&lt;0,1,G1788)</f>
        <v>1</v>
      </c>
    </row>
    <row r="1789" customFormat="false" ht="14.25" hidden="false" customHeight="false" outlineLevel="0" collapsed="false">
      <c r="A1789" s="1" t="n">
        <v>2008</v>
      </c>
      <c r="B1789" s="1" t="n">
        <v>5</v>
      </c>
      <c r="C1789" s="1" t="n">
        <v>14</v>
      </c>
      <c r="D1789" s="1" t="n">
        <v>2008</v>
      </c>
      <c r="E1789" s="1" t="n">
        <v>6</v>
      </c>
      <c r="F1789" s="1" t="n">
        <v>27</v>
      </c>
      <c r="G1789" s="2" t="n">
        <v>1.00041141498216</v>
      </c>
      <c r="H1789" s="6" t="n">
        <f aca="false">DATE(A1789,B1789,C1789)-DATE(D1788,E1788,F1788)</f>
        <v>-26</v>
      </c>
      <c r="I1789" s="0" t="n">
        <f aca="false">IF(H1789&lt;0,1,G1789)</f>
        <v>1</v>
      </c>
    </row>
    <row r="1790" customFormat="false" ht="14.25" hidden="false" customHeight="false" outlineLevel="0" collapsed="false">
      <c r="A1790" s="1" t="n">
        <v>2008</v>
      </c>
      <c r="B1790" s="1" t="n">
        <v>5</v>
      </c>
      <c r="C1790" s="1" t="n">
        <v>14</v>
      </c>
      <c r="D1790" s="1" t="n">
        <v>2008</v>
      </c>
      <c r="E1790" s="1" t="n">
        <v>9</v>
      </c>
      <c r="F1790" s="1" t="n">
        <v>18</v>
      </c>
      <c r="G1790" s="2" t="n">
        <v>1.02142307862386</v>
      </c>
      <c r="H1790" s="6" t="n">
        <f aca="false">DATE(A1790,B1790,C1790)-DATE(D1789,E1789,F1789)</f>
        <v>-44</v>
      </c>
      <c r="I1790" s="0" t="n">
        <f aca="false">IF(H1790&lt;0,1,G1790)</f>
        <v>1</v>
      </c>
    </row>
    <row r="1791" customFormat="false" ht="14.25" hidden="false" customHeight="false" outlineLevel="0" collapsed="false">
      <c r="A1791" s="1" t="n">
        <v>2008</v>
      </c>
      <c r="B1791" s="1" t="n">
        <v>5</v>
      </c>
      <c r="C1791" s="1" t="n">
        <v>15</v>
      </c>
      <c r="D1791" s="1" t="n">
        <v>2008</v>
      </c>
      <c r="E1791" s="1" t="n">
        <v>6</v>
      </c>
      <c r="F1791" s="1" t="n">
        <v>5</v>
      </c>
      <c r="G1791" s="2" t="n">
        <v>0.99</v>
      </c>
      <c r="H1791" s="6" t="n">
        <f aca="false">DATE(A1791,B1791,C1791)-DATE(D1790,E1790,F1790)</f>
        <v>-126</v>
      </c>
      <c r="I1791" s="0" t="n">
        <f aca="false">IF(H1791&lt;0,1,G1791)</f>
        <v>1</v>
      </c>
    </row>
    <row r="1792" customFormat="false" ht="14.25" hidden="false" customHeight="false" outlineLevel="0" collapsed="false">
      <c r="A1792" s="1" t="n">
        <v>2008</v>
      </c>
      <c r="B1792" s="1" t="n">
        <v>5</v>
      </c>
      <c r="C1792" s="1" t="n">
        <v>19</v>
      </c>
      <c r="D1792" s="1" t="n">
        <v>2008</v>
      </c>
      <c r="E1792" s="1" t="n">
        <v>6</v>
      </c>
      <c r="F1792" s="1" t="n">
        <v>17</v>
      </c>
      <c r="G1792" s="2" t="n">
        <v>1.00085491532425</v>
      </c>
      <c r="H1792" s="6" t="n">
        <f aca="false">DATE(A1792,B1792,C1792)-DATE(D1791,E1791,F1791)</f>
        <v>-17</v>
      </c>
      <c r="I1792" s="0" t="n">
        <f aca="false">IF(H1792&lt;0,1,G1792)</f>
        <v>1</v>
      </c>
    </row>
    <row r="1793" customFormat="false" ht="14.25" hidden="false" customHeight="false" outlineLevel="0" collapsed="false">
      <c r="A1793" s="1" t="n">
        <v>2008</v>
      </c>
      <c r="B1793" s="1" t="n">
        <v>5</v>
      </c>
      <c r="C1793" s="1" t="n">
        <v>30</v>
      </c>
      <c r="D1793" s="1" t="n">
        <v>2008</v>
      </c>
      <c r="E1793" s="1" t="n">
        <v>6</v>
      </c>
      <c r="F1793" s="1" t="n">
        <v>19</v>
      </c>
      <c r="G1793" s="2" t="n">
        <v>0.99</v>
      </c>
      <c r="H1793" s="6" t="n">
        <f aca="false">DATE(A1793,B1793,C1793)-DATE(D1792,E1792,F1792)</f>
        <v>-18</v>
      </c>
      <c r="I1793" s="0" t="n">
        <f aca="false">IF(H1793&lt;0,1,G1793)</f>
        <v>1</v>
      </c>
    </row>
    <row r="1794" customFormat="false" ht="14.25" hidden="false" customHeight="false" outlineLevel="0" collapsed="false">
      <c r="A1794" s="1" t="n">
        <v>2008</v>
      </c>
      <c r="B1794" s="1" t="n">
        <v>6</v>
      </c>
      <c r="C1794" s="1" t="n">
        <v>2</v>
      </c>
      <c r="D1794" s="1" t="n">
        <v>2008</v>
      </c>
      <c r="E1794" s="1" t="n">
        <v>6</v>
      </c>
      <c r="F1794" s="1" t="n">
        <v>13</v>
      </c>
      <c r="G1794" s="2" t="n">
        <v>0.99</v>
      </c>
      <c r="H1794" s="6" t="n">
        <f aca="false">DATE(A1794,B1794,C1794)-DATE(D1793,E1793,F1793)</f>
        <v>-17</v>
      </c>
      <c r="I1794" s="0" t="n">
        <f aca="false">IF(H1794&lt;0,1,G1794)</f>
        <v>1</v>
      </c>
    </row>
    <row r="1795" customFormat="false" ht="14.25" hidden="false" customHeight="false" outlineLevel="0" collapsed="false">
      <c r="A1795" s="1" t="n">
        <v>2008</v>
      </c>
      <c r="B1795" s="1" t="n">
        <v>6</v>
      </c>
      <c r="C1795" s="1" t="n">
        <v>9</v>
      </c>
      <c r="D1795" s="1" t="n">
        <v>2008</v>
      </c>
      <c r="E1795" s="1" t="n">
        <v>6</v>
      </c>
      <c r="F1795" s="1" t="n">
        <v>18</v>
      </c>
      <c r="G1795" s="2" t="n">
        <v>1</v>
      </c>
      <c r="H1795" s="6" t="n">
        <f aca="false">DATE(A1795,B1795,C1795)-DATE(D1794,E1794,F1794)</f>
        <v>-4</v>
      </c>
      <c r="I1795" s="0" t="n">
        <f aca="false">IF(H1795&lt;0,1,G1795)</f>
        <v>1</v>
      </c>
    </row>
    <row r="1796" customFormat="false" ht="14.25" hidden="false" customHeight="false" outlineLevel="0" collapsed="false">
      <c r="A1796" s="1" t="n">
        <v>2008</v>
      </c>
      <c r="B1796" s="1" t="n">
        <v>6</v>
      </c>
      <c r="C1796" s="1" t="n">
        <v>10</v>
      </c>
      <c r="D1796" s="1" t="n">
        <v>2008</v>
      </c>
      <c r="E1796" s="1" t="n">
        <v>10</v>
      </c>
      <c r="F1796" s="1" t="n">
        <v>14</v>
      </c>
      <c r="G1796" s="2" t="n">
        <v>1</v>
      </c>
      <c r="H1796" s="6" t="n">
        <f aca="false">DATE(A1796,B1796,C1796)-DATE(D1795,E1795,F1795)</f>
        <v>-8</v>
      </c>
      <c r="I1796" s="0" t="n">
        <f aca="false">IF(H1796&lt;0,1,G1796)</f>
        <v>1</v>
      </c>
    </row>
    <row r="1797" customFormat="false" ht="14.25" hidden="false" customHeight="false" outlineLevel="0" collapsed="false">
      <c r="A1797" s="1" t="n">
        <v>2008</v>
      </c>
      <c r="B1797" s="1" t="n">
        <v>6</v>
      </c>
      <c r="C1797" s="1" t="n">
        <v>16</v>
      </c>
      <c r="D1797" s="1" t="n">
        <v>2008</v>
      </c>
      <c r="E1797" s="1" t="n">
        <v>7</v>
      </c>
      <c r="F1797" s="1" t="n">
        <v>23</v>
      </c>
      <c r="G1797" s="2" t="n">
        <v>1.00314294539165</v>
      </c>
      <c r="H1797" s="6" t="n">
        <f aca="false">DATE(A1797,B1797,C1797)-DATE(D1796,E1796,F1796)</f>
        <v>-120</v>
      </c>
      <c r="I1797" s="0" t="n">
        <f aca="false">IF(H1797&lt;0,1,G1797)</f>
        <v>1</v>
      </c>
    </row>
    <row r="1798" customFormat="false" ht="14.25" hidden="false" customHeight="false" outlineLevel="0" collapsed="false">
      <c r="A1798" s="1" t="n">
        <v>2008</v>
      </c>
      <c r="B1798" s="1" t="n">
        <v>6</v>
      </c>
      <c r="C1798" s="1" t="n">
        <v>19</v>
      </c>
      <c r="D1798" s="1" t="n">
        <v>2008</v>
      </c>
      <c r="E1798" s="1" t="n">
        <v>6</v>
      </c>
      <c r="F1798" s="1" t="n">
        <v>26</v>
      </c>
      <c r="G1798" s="2" t="n">
        <v>0.99</v>
      </c>
      <c r="H1798" s="6" t="n">
        <f aca="false">DATE(A1798,B1798,C1798)-DATE(D1797,E1797,F1797)</f>
        <v>-34</v>
      </c>
      <c r="I1798" s="0" t="n">
        <f aca="false">IF(H1798&lt;0,1,G1798)</f>
        <v>1</v>
      </c>
    </row>
    <row r="1799" customFormat="false" ht="14.25" hidden="false" customHeight="false" outlineLevel="0" collapsed="false">
      <c r="A1799" s="1" t="n">
        <v>2008</v>
      </c>
      <c r="B1799" s="1" t="n">
        <v>6</v>
      </c>
      <c r="C1799" s="1" t="n">
        <v>20</v>
      </c>
      <c r="D1799" s="1" t="n">
        <v>2008</v>
      </c>
      <c r="E1799" s="1" t="n">
        <v>6</v>
      </c>
      <c r="F1799" s="1" t="n">
        <v>24</v>
      </c>
      <c r="G1799" s="2" t="n">
        <v>0.99</v>
      </c>
      <c r="H1799" s="6" t="n">
        <f aca="false">DATE(A1799,B1799,C1799)-DATE(D1798,E1798,F1798)</f>
        <v>-6</v>
      </c>
      <c r="I1799" s="0" t="n">
        <f aca="false">IF(H1799&lt;0,1,G1799)</f>
        <v>1</v>
      </c>
    </row>
    <row r="1800" customFormat="false" ht="14.25" hidden="false" customHeight="false" outlineLevel="0" collapsed="false">
      <c r="A1800" s="1" t="n">
        <v>2008</v>
      </c>
      <c r="B1800" s="1" t="n">
        <v>6</v>
      </c>
      <c r="C1800" s="1" t="n">
        <v>25</v>
      </c>
      <c r="D1800" s="1" t="n">
        <v>2008</v>
      </c>
      <c r="E1800" s="1" t="n">
        <v>7</v>
      </c>
      <c r="F1800" s="1" t="n">
        <v>24</v>
      </c>
      <c r="G1800" s="2" t="n">
        <v>0.99</v>
      </c>
      <c r="H1800" s="6" t="n">
        <f aca="false">DATE(A1800,B1800,C1800)-DATE(D1799,E1799,F1799)</f>
        <v>1</v>
      </c>
      <c r="I1800" s="0" t="n">
        <f aca="false">IF(H1800&lt;0,1,G1800)</f>
        <v>0.99</v>
      </c>
    </row>
    <row r="1801" customFormat="false" ht="14.25" hidden="false" customHeight="false" outlineLevel="0" collapsed="false">
      <c r="A1801" s="1" t="n">
        <v>2008</v>
      </c>
      <c r="B1801" s="1" t="n">
        <v>6</v>
      </c>
      <c r="C1801" s="1" t="n">
        <v>25</v>
      </c>
      <c r="D1801" s="1" t="n">
        <v>2008</v>
      </c>
      <c r="E1801" s="1" t="n">
        <v>7</v>
      </c>
      <c r="F1801" s="1" t="n">
        <v>15</v>
      </c>
      <c r="G1801" s="2" t="n">
        <v>1.00391095890411</v>
      </c>
      <c r="H1801" s="6" t="n">
        <f aca="false">DATE(A1801,B1801,C1801)-DATE(D1800,E1800,F1800)</f>
        <v>-29</v>
      </c>
      <c r="I1801" s="0" t="n">
        <f aca="false">IF(H1801&lt;0,1,G1801)</f>
        <v>1</v>
      </c>
    </row>
    <row r="1802" customFormat="false" ht="14.25" hidden="false" customHeight="false" outlineLevel="0" collapsed="false">
      <c r="A1802" s="1" t="n">
        <v>2008</v>
      </c>
      <c r="B1802" s="1" t="n">
        <v>7</v>
      </c>
      <c r="C1802" s="1" t="n">
        <v>7</v>
      </c>
      <c r="D1802" s="1" t="n">
        <v>2008</v>
      </c>
      <c r="E1802" s="1" t="n">
        <v>7</v>
      </c>
      <c r="F1802" s="1" t="n">
        <v>30</v>
      </c>
      <c r="G1802" s="2" t="n">
        <v>1</v>
      </c>
      <c r="H1802" s="6" t="n">
        <f aca="false">DATE(A1802,B1802,C1802)-DATE(D1801,E1801,F1801)</f>
        <v>-8</v>
      </c>
      <c r="I1802" s="0" t="n">
        <f aca="false">IF(H1802&lt;0,1,G1802)</f>
        <v>1</v>
      </c>
    </row>
    <row r="1803" customFormat="false" ht="14.25" hidden="false" customHeight="false" outlineLevel="0" collapsed="false">
      <c r="A1803" s="1" t="n">
        <v>2008</v>
      </c>
      <c r="B1803" s="1" t="n">
        <v>7</v>
      </c>
      <c r="C1803" s="1" t="n">
        <v>7</v>
      </c>
      <c r="D1803" s="1" t="n">
        <v>2008</v>
      </c>
      <c r="E1803" s="1" t="n">
        <v>8</v>
      </c>
      <c r="F1803" s="1" t="n">
        <v>13</v>
      </c>
      <c r="G1803" s="2" t="n">
        <v>1.00209937988242</v>
      </c>
      <c r="H1803" s="6" t="n">
        <f aca="false">DATE(A1803,B1803,C1803)-DATE(D1802,E1802,F1802)</f>
        <v>-23</v>
      </c>
      <c r="I1803" s="0" t="n">
        <f aca="false">IF(H1803&lt;0,1,G1803)</f>
        <v>1</v>
      </c>
    </row>
    <row r="1804" customFormat="false" ht="14.25" hidden="false" customHeight="false" outlineLevel="0" collapsed="false">
      <c r="A1804" s="1" t="n">
        <v>2008</v>
      </c>
      <c r="B1804" s="1" t="n">
        <v>7</v>
      </c>
      <c r="C1804" s="1" t="n">
        <v>8</v>
      </c>
      <c r="D1804" s="1" t="n">
        <v>2008</v>
      </c>
      <c r="E1804" s="1" t="n">
        <v>7</v>
      </c>
      <c r="F1804" s="1" t="n">
        <v>15</v>
      </c>
      <c r="G1804" s="2" t="n">
        <v>1</v>
      </c>
      <c r="H1804" s="6" t="n">
        <f aca="false">DATE(A1804,B1804,C1804)-DATE(D1803,E1803,F1803)</f>
        <v>-36</v>
      </c>
      <c r="I1804" s="0" t="n">
        <f aca="false">IF(H1804&lt;0,1,G1804)</f>
        <v>1</v>
      </c>
    </row>
    <row r="1805" customFormat="false" ht="14.25" hidden="false" customHeight="false" outlineLevel="0" collapsed="false">
      <c r="A1805" s="1" t="n">
        <v>2008</v>
      </c>
      <c r="B1805" s="1" t="n">
        <v>7</v>
      </c>
      <c r="C1805" s="1" t="n">
        <v>9</v>
      </c>
      <c r="D1805" s="1" t="n">
        <v>2008</v>
      </c>
      <c r="E1805" s="1" t="n">
        <v>9</v>
      </c>
      <c r="F1805" s="1" t="n">
        <v>5</v>
      </c>
      <c r="G1805" s="2" t="n">
        <v>1.00208092251237</v>
      </c>
      <c r="H1805" s="6" t="n">
        <f aca="false">DATE(A1805,B1805,C1805)-DATE(D1804,E1804,F1804)</f>
        <v>-6</v>
      </c>
      <c r="I1805" s="0" t="n">
        <f aca="false">IF(H1805&lt;0,1,G1805)</f>
        <v>1</v>
      </c>
    </row>
    <row r="1806" customFormat="false" ht="14.25" hidden="false" customHeight="false" outlineLevel="0" collapsed="false">
      <c r="A1806" s="1" t="n">
        <v>2008</v>
      </c>
      <c r="B1806" s="1" t="n">
        <v>7</v>
      </c>
      <c r="C1806" s="1" t="n">
        <v>11</v>
      </c>
      <c r="D1806" s="1" t="n">
        <v>2008</v>
      </c>
      <c r="E1806" s="1" t="n">
        <v>9</v>
      </c>
      <c r="F1806" s="1" t="n">
        <v>29</v>
      </c>
      <c r="G1806" s="2" t="n">
        <v>0.99</v>
      </c>
      <c r="H1806" s="6" t="n">
        <f aca="false">DATE(A1806,B1806,C1806)-DATE(D1805,E1805,F1805)</f>
        <v>-56</v>
      </c>
      <c r="I1806" s="0" t="n">
        <f aca="false">IF(H1806&lt;0,1,G1806)</f>
        <v>1</v>
      </c>
    </row>
    <row r="1807" customFormat="false" ht="14.25" hidden="false" customHeight="false" outlineLevel="0" collapsed="false">
      <c r="A1807" s="1" t="n">
        <v>2008</v>
      </c>
      <c r="B1807" s="1" t="n">
        <v>7</v>
      </c>
      <c r="C1807" s="1" t="n">
        <v>11</v>
      </c>
      <c r="D1807" s="1" t="n">
        <v>2008</v>
      </c>
      <c r="E1807" s="1" t="n">
        <v>8</v>
      </c>
      <c r="F1807" s="1" t="n">
        <v>15</v>
      </c>
      <c r="G1807" s="2" t="n">
        <v>1.0076153397492</v>
      </c>
      <c r="H1807" s="6" t="n">
        <f aca="false">DATE(A1807,B1807,C1807)-DATE(D1806,E1806,F1806)</f>
        <v>-80</v>
      </c>
      <c r="I1807" s="0" t="n">
        <f aca="false">IF(H1807&lt;0,1,G1807)</f>
        <v>1</v>
      </c>
    </row>
    <row r="1808" customFormat="false" ht="14.25" hidden="false" customHeight="false" outlineLevel="0" collapsed="false">
      <c r="A1808" s="1" t="n">
        <v>2008</v>
      </c>
      <c r="B1808" s="1" t="n">
        <v>7</v>
      </c>
      <c r="C1808" s="1" t="n">
        <v>15</v>
      </c>
      <c r="D1808" s="1" t="n">
        <v>2008</v>
      </c>
      <c r="E1808" s="1" t="n">
        <v>8</v>
      </c>
      <c r="F1808" s="1" t="n">
        <v>6</v>
      </c>
      <c r="G1808" s="2" t="n">
        <v>0.99</v>
      </c>
      <c r="H1808" s="6" t="n">
        <f aca="false">DATE(A1808,B1808,C1808)-DATE(D1807,E1807,F1807)</f>
        <v>-31</v>
      </c>
      <c r="I1808" s="0" t="n">
        <f aca="false">IF(H1808&lt;0,1,G1808)</f>
        <v>1</v>
      </c>
    </row>
    <row r="1809" customFormat="false" ht="14.25" hidden="false" customHeight="false" outlineLevel="0" collapsed="false">
      <c r="A1809" s="1" t="n">
        <v>2008</v>
      </c>
      <c r="B1809" s="1" t="n">
        <v>7</v>
      </c>
      <c r="C1809" s="1" t="n">
        <v>15</v>
      </c>
      <c r="D1809" s="1" t="n">
        <v>2009</v>
      </c>
      <c r="E1809" s="1" t="n">
        <v>1</v>
      </c>
      <c r="F1809" s="1" t="n">
        <v>6</v>
      </c>
      <c r="G1809" s="2" t="n">
        <v>1.05652119914347</v>
      </c>
      <c r="H1809" s="6" t="n">
        <f aca="false">DATE(A1809,B1809,C1809)-DATE(D1808,E1808,F1808)</f>
        <v>-22</v>
      </c>
      <c r="I1809" s="0" t="n">
        <f aca="false">IF(H1809&lt;0,1,G1809)</f>
        <v>1</v>
      </c>
    </row>
    <row r="1810" customFormat="false" ht="14.25" hidden="false" customHeight="false" outlineLevel="0" collapsed="false">
      <c r="A1810" s="1" t="n">
        <v>2008</v>
      </c>
      <c r="B1810" s="1" t="n">
        <v>7</v>
      </c>
      <c r="C1810" s="1" t="n">
        <v>15</v>
      </c>
      <c r="D1810" s="1" t="n">
        <v>2008</v>
      </c>
      <c r="E1810" s="1" t="n">
        <v>12</v>
      </c>
      <c r="F1810" s="1" t="n">
        <v>17</v>
      </c>
      <c r="G1810" s="2" t="n">
        <v>1.01770836397059</v>
      </c>
      <c r="H1810" s="6" t="n">
        <f aca="false">DATE(A1810,B1810,C1810)-DATE(D1809,E1809,F1809)</f>
        <v>-175</v>
      </c>
      <c r="I1810" s="0" t="n">
        <f aca="false">IF(H1810&lt;0,1,G1810)</f>
        <v>1</v>
      </c>
    </row>
    <row r="1811" customFormat="false" ht="14.25" hidden="false" customHeight="false" outlineLevel="0" collapsed="false">
      <c r="A1811" s="1" t="n">
        <v>2008</v>
      </c>
      <c r="B1811" s="1" t="n">
        <v>7</v>
      </c>
      <c r="C1811" s="1" t="n">
        <v>16</v>
      </c>
      <c r="D1811" s="1" t="n">
        <v>2008</v>
      </c>
      <c r="E1811" s="1" t="n">
        <v>9</v>
      </c>
      <c r="F1811" s="1" t="n">
        <v>9</v>
      </c>
      <c r="G1811" s="2" t="n">
        <v>1.02882497881955</v>
      </c>
      <c r="H1811" s="6" t="n">
        <f aca="false">DATE(A1811,B1811,C1811)-DATE(D1810,E1810,F1810)</f>
        <v>-154</v>
      </c>
      <c r="I1811" s="0" t="n">
        <f aca="false">IF(H1811&lt;0,1,G1811)</f>
        <v>1</v>
      </c>
    </row>
    <row r="1812" customFormat="false" ht="14.25" hidden="false" customHeight="false" outlineLevel="0" collapsed="false">
      <c r="A1812" s="1" t="n">
        <v>2008</v>
      </c>
      <c r="B1812" s="1" t="n">
        <v>7</v>
      </c>
      <c r="C1812" s="1" t="n">
        <v>16</v>
      </c>
      <c r="D1812" s="1" t="n">
        <v>2008</v>
      </c>
      <c r="E1812" s="1" t="n">
        <v>7</v>
      </c>
      <c r="F1812" s="1" t="n">
        <v>22</v>
      </c>
      <c r="G1812" s="2" t="n">
        <v>1</v>
      </c>
      <c r="H1812" s="6" t="n">
        <f aca="false">DATE(A1812,B1812,C1812)-DATE(D1811,E1811,F1811)</f>
        <v>-55</v>
      </c>
      <c r="I1812" s="0" t="n">
        <f aca="false">IF(H1812&lt;0,1,G1812)</f>
        <v>1</v>
      </c>
    </row>
    <row r="1813" customFormat="false" ht="14.25" hidden="false" customHeight="false" outlineLevel="0" collapsed="false">
      <c r="A1813" s="1" t="n">
        <v>2008</v>
      </c>
      <c r="B1813" s="1" t="n">
        <v>7</v>
      </c>
      <c r="C1813" s="1" t="n">
        <v>28</v>
      </c>
      <c r="D1813" s="1" t="n">
        <v>2008</v>
      </c>
      <c r="E1813" s="1" t="n">
        <v>8</v>
      </c>
      <c r="F1813" s="1" t="n">
        <v>1</v>
      </c>
      <c r="G1813" s="2" t="n">
        <v>0.99</v>
      </c>
      <c r="H1813" s="6" t="n">
        <f aca="false">DATE(A1813,B1813,C1813)-DATE(D1812,E1812,F1812)</f>
        <v>6</v>
      </c>
      <c r="I1813" s="0" t="n">
        <f aca="false">IF(H1813&lt;0,1,G1813)</f>
        <v>0.99</v>
      </c>
    </row>
    <row r="1814" customFormat="false" ht="14.25" hidden="false" customHeight="false" outlineLevel="0" collapsed="false">
      <c r="A1814" s="1" t="n">
        <v>2008</v>
      </c>
      <c r="B1814" s="1" t="n">
        <v>7</v>
      </c>
      <c r="C1814" s="1" t="n">
        <v>30</v>
      </c>
      <c r="D1814" s="1" t="n">
        <v>2008</v>
      </c>
      <c r="E1814" s="1" t="n">
        <v>9</v>
      </c>
      <c r="F1814" s="1" t="n">
        <v>10</v>
      </c>
      <c r="G1814" s="2" t="n">
        <v>1.0029331705151</v>
      </c>
      <c r="H1814" s="6" t="n">
        <f aca="false">DATE(A1814,B1814,C1814)-DATE(D1813,E1813,F1813)</f>
        <v>-2</v>
      </c>
      <c r="I1814" s="0" t="n">
        <f aca="false">IF(H1814&lt;0,1,G1814)</f>
        <v>1</v>
      </c>
    </row>
    <row r="1815" customFormat="false" ht="14.25" hidden="false" customHeight="false" outlineLevel="0" collapsed="false">
      <c r="A1815" s="1" t="n">
        <v>2008</v>
      </c>
      <c r="B1815" s="1" t="n">
        <v>7</v>
      </c>
      <c r="C1815" s="1" t="n">
        <v>30</v>
      </c>
      <c r="D1815" s="1" t="n">
        <v>2008</v>
      </c>
      <c r="E1815" s="1" t="n">
        <v>7</v>
      </c>
      <c r="F1815" s="1" t="n">
        <v>31</v>
      </c>
      <c r="G1815" s="2" t="n">
        <v>0.99</v>
      </c>
      <c r="H1815" s="6" t="n">
        <f aca="false">DATE(A1815,B1815,C1815)-DATE(D1814,E1814,F1814)</f>
        <v>-42</v>
      </c>
      <c r="I1815" s="0" t="n">
        <f aca="false">IF(H1815&lt;0,1,G1815)</f>
        <v>1</v>
      </c>
    </row>
    <row r="1816" customFormat="false" ht="14.25" hidden="false" customHeight="false" outlineLevel="0" collapsed="false">
      <c r="A1816" s="1" t="n">
        <v>2008</v>
      </c>
      <c r="B1816" s="1" t="n">
        <v>8</v>
      </c>
      <c r="C1816" s="1" t="n">
        <v>1</v>
      </c>
      <c r="D1816" s="1" t="n">
        <v>2008</v>
      </c>
      <c r="E1816" s="1" t="n">
        <v>8</v>
      </c>
      <c r="F1816" s="1" t="n">
        <v>4</v>
      </c>
      <c r="G1816" s="2" t="n">
        <v>0.99</v>
      </c>
      <c r="H1816" s="6" t="n">
        <f aca="false">DATE(A1816,B1816,C1816)-DATE(D1815,E1815,F1815)</f>
        <v>1</v>
      </c>
      <c r="I1816" s="0" t="n">
        <f aca="false">IF(H1816&lt;0,1,G1816)</f>
        <v>0.99</v>
      </c>
    </row>
    <row r="1817" customFormat="false" ht="14.25" hidden="false" customHeight="false" outlineLevel="0" collapsed="false">
      <c r="A1817" s="1" t="n">
        <v>2008</v>
      </c>
      <c r="B1817" s="1" t="n">
        <v>8</v>
      </c>
      <c r="C1817" s="1" t="n">
        <v>5</v>
      </c>
      <c r="D1817" s="1" t="n">
        <v>2008</v>
      </c>
      <c r="E1817" s="1" t="n">
        <v>9</v>
      </c>
      <c r="F1817" s="1" t="n">
        <v>9</v>
      </c>
      <c r="G1817" s="2" t="n">
        <v>0.99</v>
      </c>
      <c r="H1817" s="6" t="n">
        <f aca="false">DATE(A1817,B1817,C1817)-DATE(D1816,E1816,F1816)</f>
        <v>1</v>
      </c>
      <c r="I1817" s="0" t="n">
        <f aca="false">IF(H1817&lt;0,1,G1817)</f>
        <v>0.99</v>
      </c>
    </row>
    <row r="1818" customFormat="false" ht="14.25" hidden="false" customHeight="false" outlineLevel="0" collapsed="false">
      <c r="A1818" s="1" t="n">
        <v>2008</v>
      </c>
      <c r="B1818" s="1" t="n">
        <v>8</v>
      </c>
      <c r="C1818" s="1" t="n">
        <v>18</v>
      </c>
      <c r="D1818" s="1" t="n">
        <v>2008</v>
      </c>
      <c r="E1818" s="1" t="n">
        <v>8</v>
      </c>
      <c r="F1818" s="1" t="n">
        <v>28</v>
      </c>
      <c r="G1818" s="2" t="n">
        <v>1</v>
      </c>
      <c r="H1818" s="6" t="n">
        <f aca="false">DATE(A1818,B1818,C1818)-DATE(D1817,E1817,F1817)</f>
        <v>-22</v>
      </c>
      <c r="I1818" s="0" t="n">
        <f aca="false">IF(H1818&lt;0,1,G1818)</f>
        <v>1</v>
      </c>
    </row>
    <row r="1819" customFormat="false" ht="14.25" hidden="false" customHeight="false" outlineLevel="0" collapsed="false">
      <c r="A1819" s="1" t="n">
        <v>2008</v>
      </c>
      <c r="B1819" s="1" t="n">
        <v>8</v>
      </c>
      <c r="C1819" s="1" t="n">
        <v>19</v>
      </c>
      <c r="D1819" s="1" t="n">
        <v>2008</v>
      </c>
      <c r="E1819" s="1" t="n">
        <v>9</v>
      </c>
      <c r="F1819" s="1" t="n">
        <v>19</v>
      </c>
      <c r="G1819" s="2" t="n">
        <v>0.99</v>
      </c>
      <c r="H1819" s="6" t="n">
        <f aca="false">DATE(A1819,B1819,C1819)-DATE(D1818,E1818,F1818)</f>
        <v>-9</v>
      </c>
      <c r="I1819" s="0" t="n">
        <f aca="false">IF(H1819&lt;0,1,G1819)</f>
        <v>1</v>
      </c>
    </row>
    <row r="1820" customFormat="false" ht="14.25" hidden="false" customHeight="false" outlineLevel="0" collapsed="false">
      <c r="A1820" s="1" t="n">
        <v>2008</v>
      </c>
      <c r="B1820" s="1" t="n">
        <v>8</v>
      </c>
      <c r="C1820" s="1" t="n">
        <v>19</v>
      </c>
      <c r="D1820" s="1" t="n">
        <v>2008</v>
      </c>
      <c r="E1820" s="1" t="n">
        <v>9</v>
      </c>
      <c r="F1820" s="1" t="n">
        <v>8</v>
      </c>
      <c r="G1820" s="2" t="n">
        <v>0.99</v>
      </c>
      <c r="H1820" s="6" t="n">
        <f aca="false">DATE(A1820,B1820,C1820)-DATE(D1819,E1819,F1819)</f>
        <v>-31</v>
      </c>
      <c r="I1820" s="0" t="n">
        <f aca="false">IF(H1820&lt;0,1,G1820)</f>
        <v>1</v>
      </c>
    </row>
    <row r="1821" customFormat="false" ht="14.25" hidden="false" customHeight="false" outlineLevel="0" collapsed="false">
      <c r="A1821" s="1" t="n">
        <v>2008</v>
      </c>
      <c r="B1821" s="1" t="n">
        <v>8</v>
      </c>
      <c r="C1821" s="1" t="n">
        <v>19</v>
      </c>
      <c r="D1821" s="1" t="n">
        <v>2008</v>
      </c>
      <c r="E1821" s="1" t="n">
        <v>9</v>
      </c>
      <c r="F1821" s="1" t="n">
        <v>2</v>
      </c>
      <c r="G1821" s="2" t="n">
        <v>1</v>
      </c>
      <c r="H1821" s="6" t="n">
        <f aca="false">DATE(A1821,B1821,C1821)-DATE(D1820,E1820,F1820)</f>
        <v>-20</v>
      </c>
      <c r="I1821" s="0" t="n">
        <f aca="false">IF(H1821&lt;0,1,G1821)</f>
        <v>1</v>
      </c>
    </row>
    <row r="1822" customFormat="false" ht="14.25" hidden="false" customHeight="false" outlineLevel="0" collapsed="false">
      <c r="A1822" s="1" t="n">
        <v>2008</v>
      </c>
      <c r="B1822" s="1" t="n">
        <v>8</v>
      </c>
      <c r="C1822" s="1" t="n">
        <v>21</v>
      </c>
      <c r="D1822" s="1" t="n">
        <v>2008</v>
      </c>
      <c r="E1822" s="1" t="n">
        <v>9</v>
      </c>
      <c r="F1822" s="1" t="n">
        <v>11</v>
      </c>
      <c r="G1822" s="2" t="n">
        <v>0.99</v>
      </c>
      <c r="H1822" s="6" t="n">
        <f aca="false">DATE(A1822,B1822,C1822)-DATE(D1821,E1821,F1821)</f>
        <v>-12</v>
      </c>
      <c r="I1822" s="0" t="n">
        <f aca="false">IF(H1822&lt;0,1,G1822)</f>
        <v>1</v>
      </c>
    </row>
    <row r="1823" customFormat="false" ht="14.25" hidden="false" customHeight="false" outlineLevel="0" collapsed="false">
      <c r="A1823" s="1" t="n">
        <v>2008</v>
      </c>
      <c r="B1823" s="1" t="n">
        <v>8</v>
      </c>
      <c r="C1823" s="1" t="n">
        <v>25</v>
      </c>
      <c r="D1823" s="1" t="n">
        <v>2009</v>
      </c>
      <c r="E1823" s="1" t="n">
        <v>1</v>
      </c>
      <c r="F1823" s="1" t="n">
        <v>5</v>
      </c>
      <c r="G1823" s="2" t="n">
        <v>1.12853276353276</v>
      </c>
      <c r="H1823" s="6" t="n">
        <f aca="false">DATE(A1823,B1823,C1823)-DATE(D1822,E1822,F1822)</f>
        <v>-17</v>
      </c>
      <c r="I1823" s="0" t="n">
        <f aca="false">IF(H1823&lt;0,1,G1823)</f>
        <v>1</v>
      </c>
    </row>
    <row r="1824" customFormat="false" ht="14.25" hidden="false" customHeight="false" outlineLevel="0" collapsed="false">
      <c r="A1824" s="1" t="n">
        <v>2008</v>
      </c>
      <c r="B1824" s="1" t="n">
        <v>8</v>
      </c>
      <c r="C1824" s="1" t="n">
        <v>26</v>
      </c>
      <c r="D1824" s="1" t="n">
        <v>2008</v>
      </c>
      <c r="E1824" s="1" t="n">
        <v>9</v>
      </c>
      <c r="F1824" s="1" t="n">
        <v>11</v>
      </c>
      <c r="G1824" s="2" t="n">
        <v>0.99</v>
      </c>
      <c r="H1824" s="6" t="n">
        <f aca="false">DATE(A1824,B1824,C1824)-DATE(D1823,E1823,F1823)</f>
        <v>-132</v>
      </c>
      <c r="I1824" s="0" t="n">
        <f aca="false">IF(H1824&lt;0,1,G1824)</f>
        <v>1</v>
      </c>
    </row>
    <row r="1825" customFormat="false" ht="14.25" hidden="false" customHeight="false" outlineLevel="0" collapsed="false">
      <c r="A1825" s="1" t="n">
        <v>2008</v>
      </c>
      <c r="B1825" s="1" t="n">
        <v>8</v>
      </c>
      <c r="C1825" s="1" t="n">
        <v>28</v>
      </c>
      <c r="D1825" s="1" t="n">
        <v>2008</v>
      </c>
      <c r="E1825" s="1" t="n">
        <v>11</v>
      </c>
      <c r="F1825" s="1" t="n">
        <v>7</v>
      </c>
      <c r="G1825" s="2" t="n">
        <v>1.025163490284</v>
      </c>
      <c r="H1825" s="6" t="n">
        <f aca="false">DATE(A1825,B1825,C1825)-DATE(D1824,E1824,F1824)</f>
        <v>-14</v>
      </c>
      <c r="I1825" s="0" t="n">
        <f aca="false">IF(H1825&lt;0,1,G1825)</f>
        <v>1</v>
      </c>
    </row>
    <row r="1826" customFormat="false" ht="14.25" hidden="false" customHeight="false" outlineLevel="0" collapsed="false">
      <c r="A1826" s="1" t="n">
        <v>2008</v>
      </c>
      <c r="B1826" s="1" t="n">
        <v>9</v>
      </c>
      <c r="C1826" s="1" t="n">
        <v>3</v>
      </c>
      <c r="D1826" s="1" t="n">
        <v>2008</v>
      </c>
      <c r="E1826" s="1" t="n">
        <v>10</v>
      </c>
      <c r="F1826" s="1" t="n">
        <v>29</v>
      </c>
      <c r="G1826" s="2" t="n">
        <v>1.02107572974076</v>
      </c>
      <c r="H1826" s="6" t="n">
        <f aca="false">DATE(A1826,B1826,C1826)-DATE(D1825,E1825,F1825)</f>
        <v>-65</v>
      </c>
      <c r="I1826" s="0" t="n">
        <f aca="false">IF(H1826&lt;0,1,G1826)</f>
        <v>1</v>
      </c>
    </row>
    <row r="1827" customFormat="false" ht="14.25" hidden="false" customHeight="false" outlineLevel="0" collapsed="false">
      <c r="A1827" s="1" t="n">
        <v>2008</v>
      </c>
      <c r="B1827" s="1" t="n">
        <v>9</v>
      </c>
      <c r="C1827" s="1" t="n">
        <v>4</v>
      </c>
      <c r="D1827" s="1" t="n">
        <v>2009</v>
      </c>
      <c r="E1827" s="1" t="n">
        <v>1</v>
      </c>
      <c r="F1827" s="1" t="n">
        <v>2</v>
      </c>
      <c r="G1827" s="2" t="n">
        <v>1.03775440271589</v>
      </c>
      <c r="H1827" s="6" t="n">
        <f aca="false">DATE(A1827,B1827,C1827)-DATE(D1826,E1826,F1826)</f>
        <v>-55</v>
      </c>
      <c r="I1827" s="0" t="n">
        <f aca="false">IF(H1827&lt;0,1,G1827)</f>
        <v>1</v>
      </c>
    </row>
    <row r="1828" customFormat="false" ht="14.25" hidden="false" customHeight="false" outlineLevel="0" collapsed="false">
      <c r="A1828" s="1" t="n">
        <v>2008</v>
      </c>
      <c r="B1828" s="1" t="n">
        <v>9</v>
      </c>
      <c r="C1828" s="1" t="n">
        <v>4</v>
      </c>
      <c r="D1828" s="1" t="n">
        <v>2008</v>
      </c>
      <c r="E1828" s="1" t="n">
        <v>11</v>
      </c>
      <c r="F1828" s="1" t="n">
        <v>26</v>
      </c>
      <c r="G1828" s="2" t="n">
        <v>1.07065789473684</v>
      </c>
      <c r="H1828" s="6" t="n">
        <f aca="false">DATE(A1828,B1828,C1828)-DATE(D1827,E1827,F1827)</f>
        <v>-120</v>
      </c>
      <c r="I1828" s="0" t="n">
        <f aca="false">IF(H1828&lt;0,1,G1828)</f>
        <v>1</v>
      </c>
    </row>
    <row r="1829" customFormat="false" ht="14.25" hidden="false" customHeight="false" outlineLevel="0" collapsed="false">
      <c r="A1829" s="1" t="n">
        <v>2008</v>
      </c>
      <c r="B1829" s="1" t="n">
        <v>9</v>
      </c>
      <c r="C1829" s="1" t="n">
        <v>4</v>
      </c>
      <c r="D1829" s="1" t="n">
        <v>2008</v>
      </c>
      <c r="E1829" s="1" t="n">
        <v>12</v>
      </c>
      <c r="F1829" s="1" t="n">
        <v>30</v>
      </c>
      <c r="G1829" s="2" t="n">
        <v>1.04542181947406</v>
      </c>
      <c r="H1829" s="6" t="n">
        <f aca="false">DATE(A1829,B1829,C1829)-DATE(D1828,E1828,F1828)</f>
        <v>-83</v>
      </c>
      <c r="I1829" s="0" t="n">
        <f aca="false">IF(H1829&lt;0,1,G1829)</f>
        <v>1</v>
      </c>
    </row>
    <row r="1830" customFormat="false" ht="14.25" hidden="false" customHeight="false" outlineLevel="0" collapsed="false">
      <c r="A1830" s="1" t="n">
        <v>2008</v>
      </c>
      <c r="B1830" s="1" t="n">
        <v>9</v>
      </c>
      <c r="C1830" s="1" t="n">
        <v>5</v>
      </c>
      <c r="D1830" s="1" t="n">
        <v>2008</v>
      </c>
      <c r="E1830" s="1" t="n">
        <v>12</v>
      </c>
      <c r="F1830" s="1" t="n">
        <v>17</v>
      </c>
      <c r="G1830" s="2" t="n">
        <v>1.02555369983763</v>
      </c>
      <c r="H1830" s="6" t="n">
        <f aca="false">DATE(A1830,B1830,C1830)-DATE(D1829,E1829,F1829)</f>
        <v>-116</v>
      </c>
      <c r="I1830" s="0" t="n">
        <f aca="false">IF(H1830&lt;0,1,G1830)</f>
        <v>1</v>
      </c>
    </row>
    <row r="1831" customFormat="false" ht="14.25" hidden="false" customHeight="false" outlineLevel="0" collapsed="false">
      <c r="A1831" s="1" t="n">
        <v>2008</v>
      </c>
      <c r="B1831" s="1" t="n">
        <v>9</v>
      </c>
      <c r="C1831" s="1" t="n">
        <v>8</v>
      </c>
      <c r="D1831" s="1" t="n">
        <v>2008</v>
      </c>
      <c r="E1831" s="1" t="n">
        <v>9</v>
      </c>
      <c r="F1831" s="1" t="n">
        <v>19</v>
      </c>
      <c r="G1831" s="2" t="n">
        <v>1</v>
      </c>
      <c r="H1831" s="6" t="n">
        <f aca="false">DATE(A1831,B1831,C1831)-DATE(D1830,E1830,F1830)</f>
        <v>-100</v>
      </c>
      <c r="I1831" s="0" t="n">
        <f aca="false">IF(H1831&lt;0,1,G1831)</f>
        <v>1</v>
      </c>
    </row>
    <row r="1832" customFormat="false" ht="14.25" hidden="false" customHeight="false" outlineLevel="0" collapsed="false">
      <c r="A1832" s="1" t="n">
        <v>2008</v>
      </c>
      <c r="B1832" s="1" t="n">
        <v>9</v>
      </c>
      <c r="C1832" s="1" t="n">
        <v>8</v>
      </c>
      <c r="D1832" s="1" t="n">
        <v>2008</v>
      </c>
      <c r="E1832" s="1" t="n">
        <v>9</v>
      </c>
      <c r="F1832" s="1" t="n">
        <v>11</v>
      </c>
      <c r="G1832" s="2" t="n">
        <v>0.99</v>
      </c>
      <c r="H1832" s="6" t="n">
        <f aca="false">DATE(A1832,B1832,C1832)-DATE(D1831,E1831,F1831)</f>
        <v>-11</v>
      </c>
      <c r="I1832" s="0" t="n">
        <f aca="false">IF(H1832&lt;0,1,G1832)</f>
        <v>1</v>
      </c>
    </row>
    <row r="1833" customFormat="false" ht="14.25" hidden="false" customHeight="false" outlineLevel="0" collapsed="false">
      <c r="A1833" s="1" t="n">
        <v>2008</v>
      </c>
      <c r="B1833" s="1" t="n">
        <v>9</v>
      </c>
      <c r="C1833" s="1" t="n">
        <v>15</v>
      </c>
      <c r="D1833" s="1" t="n">
        <v>2008</v>
      </c>
      <c r="E1833" s="1" t="n">
        <v>9</v>
      </c>
      <c r="F1833" s="1" t="n">
        <v>19</v>
      </c>
      <c r="G1833" s="2" t="n">
        <v>0.99</v>
      </c>
      <c r="H1833" s="6" t="n">
        <f aca="false">DATE(A1833,B1833,C1833)-DATE(D1832,E1832,F1832)</f>
        <v>4</v>
      </c>
      <c r="I1833" s="0" t="n">
        <f aca="false">IF(H1833&lt;0,1,G1833)</f>
        <v>0.99</v>
      </c>
    </row>
    <row r="1834" customFormat="false" ht="14.25" hidden="false" customHeight="false" outlineLevel="0" collapsed="false">
      <c r="A1834" s="1" t="n">
        <v>2008</v>
      </c>
      <c r="B1834" s="1" t="n">
        <v>9</v>
      </c>
      <c r="C1834" s="1" t="n">
        <v>18</v>
      </c>
      <c r="D1834" s="1" t="n">
        <v>2008</v>
      </c>
      <c r="E1834" s="1" t="n">
        <v>11</v>
      </c>
      <c r="F1834" s="1" t="n">
        <v>26</v>
      </c>
      <c r="G1834" s="2" t="n">
        <v>1.01274352331606</v>
      </c>
      <c r="H1834" s="6" t="n">
        <f aca="false">DATE(A1834,B1834,C1834)-DATE(D1833,E1833,F1833)</f>
        <v>-1</v>
      </c>
      <c r="I1834" s="0" t="n">
        <f aca="false">IF(H1834&lt;0,1,G1834)</f>
        <v>1</v>
      </c>
    </row>
    <row r="1835" customFormat="false" ht="14.25" hidden="false" customHeight="false" outlineLevel="0" collapsed="false">
      <c r="A1835" s="1" t="n">
        <v>2008</v>
      </c>
      <c r="B1835" s="1" t="n">
        <v>9</v>
      </c>
      <c r="C1835" s="1" t="n">
        <v>23</v>
      </c>
      <c r="D1835" s="1" t="n">
        <v>2008</v>
      </c>
      <c r="E1835" s="1" t="n">
        <v>11</v>
      </c>
      <c r="F1835" s="1" t="n">
        <v>26</v>
      </c>
      <c r="G1835" s="2" t="n">
        <v>1.03578426601784</v>
      </c>
      <c r="H1835" s="6" t="n">
        <f aca="false">DATE(A1835,B1835,C1835)-DATE(D1834,E1834,F1834)</f>
        <v>-64</v>
      </c>
      <c r="I1835" s="0" t="n">
        <f aca="false">IF(H1835&lt;0,1,G1835)</f>
        <v>1</v>
      </c>
    </row>
    <row r="1836" customFormat="false" ht="14.25" hidden="false" customHeight="false" outlineLevel="0" collapsed="false">
      <c r="A1836" s="1" t="n">
        <v>2008</v>
      </c>
      <c r="B1836" s="1" t="n">
        <v>9</v>
      </c>
      <c r="C1836" s="1" t="n">
        <v>25</v>
      </c>
      <c r="D1836" s="1" t="n">
        <v>2008</v>
      </c>
      <c r="E1836" s="1" t="n">
        <v>11</v>
      </c>
      <c r="F1836" s="1" t="n">
        <v>5</v>
      </c>
      <c r="G1836" s="2" t="n">
        <v>1.0047414194299</v>
      </c>
      <c r="H1836" s="6" t="n">
        <f aca="false">DATE(A1836,B1836,C1836)-DATE(D1835,E1835,F1835)</f>
        <v>-62</v>
      </c>
      <c r="I1836" s="0" t="n">
        <f aca="false">IF(H1836&lt;0,1,G1836)</f>
        <v>1</v>
      </c>
    </row>
    <row r="1837" customFormat="false" ht="14.25" hidden="false" customHeight="false" outlineLevel="0" collapsed="false">
      <c r="A1837" s="1" t="n">
        <v>2008</v>
      </c>
      <c r="B1837" s="1" t="n">
        <v>9</v>
      </c>
      <c r="C1837" s="1" t="n">
        <v>27</v>
      </c>
      <c r="D1837" s="1" t="n">
        <v>2008</v>
      </c>
      <c r="E1837" s="1" t="n">
        <v>10</v>
      </c>
      <c r="F1837" s="1" t="n">
        <v>30</v>
      </c>
      <c r="G1837" s="2" t="n">
        <v>1.02166315789474</v>
      </c>
      <c r="H1837" s="6" t="n">
        <f aca="false">DATE(A1837,B1837,C1837)-DATE(D1836,E1836,F1836)</f>
        <v>-39</v>
      </c>
      <c r="I1837" s="0" t="n">
        <f aca="false">IF(H1837&lt;0,1,G1837)</f>
        <v>1</v>
      </c>
    </row>
    <row r="1838" customFormat="false" ht="14.25" hidden="false" customHeight="false" outlineLevel="0" collapsed="false">
      <c r="A1838" s="1" t="n">
        <v>2008</v>
      </c>
      <c r="B1838" s="1" t="n">
        <v>9</v>
      </c>
      <c r="C1838" s="1" t="n">
        <v>29</v>
      </c>
      <c r="D1838" s="1" t="n">
        <v>2008</v>
      </c>
      <c r="E1838" s="1" t="n">
        <v>11</v>
      </c>
      <c r="F1838" s="1" t="n">
        <v>24</v>
      </c>
      <c r="G1838" s="2" t="n">
        <v>1.05709504685408</v>
      </c>
      <c r="H1838" s="6" t="n">
        <f aca="false">DATE(A1838,B1838,C1838)-DATE(D1837,E1837,F1837)</f>
        <v>-31</v>
      </c>
      <c r="I1838" s="0" t="n">
        <f aca="false">IF(H1838&lt;0,1,G1838)</f>
        <v>1</v>
      </c>
    </row>
    <row r="1839" customFormat="false" ht="14.25" hidden="false" customHeight="false" outlineLevel="0" collapsed="false">
      <c r="A1839" s="1" t="n">
        <v>2008</v>
      </c>
      <c r="B1839" s="1" t="n">
        <v>9</v>
      </c>
      <c r="C1839" s="1" t="n">
        <v>29</v>
      </c>
      <c r="D1839" s="1" t="n">
        <v>2008</v>
      </c>
      <c r="E1839" s="1" t="n">
        <v>11</v>
      </c>
      <c r="F1839" s="1" t="n">
        <v>12</v>
      </c>
      <c r="G1839" s="2" t="n">
        <v>1.03474265868311</v>
      </c>
      <c r="H1839" s="6" t="n">
        <f aca="false">DATE(A1839,B1839,C1839)-DATE(D1838,E1838,F1838)</f>
        <v>-56</v>
      </c>
      <c r="I1839" s="0" t="n">
        <f aca="false">IF(H1839&lt;0,1,G1839)</f>
        <v>1</v>
      </c>
    </row>
    <row r="1840" customFormat="false" ht="14.25" hidden="false" customHeight="false" outlineLevel="0" collapsed="false">
      <c r="A1840" s="1" t="n">
        <v>2008</v>
      </c>
      <c r="B1840" s="1" t="n">
        <v>9</v>
      </c>
      <c r="C1840" s="1" t="n">
        <v>29</v>
      </c>
      <c r="D1840" s="1" t="n">
        <v>2008</v>
      </c>
      <c r="E1840" s="1" t="n">
        <v>11</v>
      </c>
      <c r="F1840" s="1" t="n">
        <v>24</v>
      </c>
      <c r="G1840" s="2" t="n">
        <v>1.06939858652394</v>
      </c>
      <c r="H1840" s="6" t="n">
        <f aca="false">DATE(A1840,B1840,C1840)-DATE(D1839,E1839,F1839)</f>
        <v>-44</v>
      </c>
      <c r="I1840" s="0" t="n">
        <f aca="false">IF(H1840&lt;0,1,G1840)</f>
        <v>1</v>
      </c>
    </row>
    <row r="1841" customFormat="false" ht="14.25" hidden="false" customHeight="false" outlineLevel="0" collapsed="false">
      <c r="A1841" s="1" t="n">
        <v>2008</v>
      </c>
      <c r="B1841" s="1" t="n">
        <v>10</v>
      </c>
      <c r="C1841" s="1" t="n">
        <v>1</v>
      </c>
      <c r="D1841" s="1" t="n">
        <v>2008</v>
      </c>
      <c r="E1841" s="1" t="n">
        <v>10</v>
      </c>
      <c r="F1841" s="1" t="n">
        <v>8</v>
      </c>
      <c r="G1841" s="2" t="n">
        <v>0.99</v>
      </c>
      <c r="H1841" s="6" t="n">
        <f aca="false">DATE(A1841,B1841,C1841)-DATE(D1840,E1840,F1840)</f>
        <v>-54</v>
      </c>
      <c r="I1841" s="0" t="n">
        <f aca="false">IF(H1841&lt;0,1,G1841)</f>
        <v>1</v>
      </c>
    </row>
    <row r="1842" customFormat="false" ht="14.25" hidden="false" customHeight="false" outlineLevel="0" collapsed="false">
      <c r="A1842" s="1" t="n">
        <v>2008</v>
      </c>
      <c r="B1842" s="1" t="n">
        <v>10</v>
      </c>
      <c r="C1842" s="1" t="n">
        <v>10</v>
      </c>
      <c r="D1842" s="1" t="n">
        <v>2008</v>
      </c>
      <c r="E1842" s="1" t="n">
        <v>10</v>
      </c>
      <c r="F1842" s="1" t="n">
        <v>13</v>
      </c>
      <c r="G1842" s="2" t="n">
        <v>1</v>
      </c>
      <c r="H1842" s="6" t="n">
        <f aca="false">DATE(A1842,B1842,C1842)-DATE(D1841,E1841,F1841)</f>
        <v>2</v>
      </c>
      <c r="I1842" s="0" t="n">
        <f aca="false">IF(H1842&lt;0,1,G1842)</f>
        <v>1</v>
      </c>
    </row>
    <row r="1843" customFormat="false" ht="14.25" hidden="false" customHeight="false" outlineLevel="0" collapsed="false">
      <c r="A1843" s="1" t="n">
        <v>2008</v>
      </c>
      <c r="B1843" s="1" t="n">
        <v>11</v>
      </c>
      <c r="C1843" s="1" t="n">
        <v>11</v>
      </c>
      <c r="D1843" s="1" t="n">
        <v>2009</v>
      </c>
      <c r="E1843" s="1" t="n">
        <v>1</v>
      </c>
      <c r="F1843" s="1" t="n">
        <v>5</v>
      </c>
      <c r="G1843" s="2" t="n">
        <v>1.02696644736842</v>
      </c>
      <c r="H1843" s="6" t="n">
        <f aca="false">DATE(A1843,B1843,C1843)-DATE(D1842,E1842,F1842)</f>
        <v>29</v>
      </c>
      <c r="I1843" s="0" t="n">
        <f aca="false">IF(H1843&lt;0,1,G1843)</f>
        <v>1.02696644736842</v>
      </c>
    </row>
    <row r="1844" customFormat="false" ht="14.25" hidden="false" customHeight="false" outlineLevel="0" collapsed="false">
      <c r="A1844" s="1" t="n">
        <v>2008</v>
      </c>
      <c r="B1844" s="1" t="n">
        <v>11</v>
      </c>
      <c r="C1844" s="1" t="n">
        <v>13</v>
      </c>
      <c r="D1844" s="1" t="n">
        <v>2009</v>
      </c>
      <c r="E1844" s="1" t="n">
        <v>2</v>
      </c>
      <c r="F1844" s="1" t="n">
        <v>4</v>
      </c>
      <c r="G1844" s="2" t="n">
        <v>1</v>
      </c>
      <c r="H1844" s="6" t="n">
        <f aca="false">DATE(A1844,B1844,C1844)-DATE(D1843,E1843,F1843)</f>
        <v>-53</v>
      </c>
      <c r="I1844" s="0" t="n">
        <f aca="false">IF(H1844&lt;0,1,G1844)</f>
        <v>1</v>
      </c>
    </row>
    <row r="1845" customFormat="false" ht="14.25" hidden="false" customHeight="false" outlineLevel="0" collapsed="false">
      <c r="A1845" s="1" t="n">
        <v>2008</v>
      </c>
      <c r="B1845" s="1" t="n">
        <v>11</v>
      </c>
      <c r="C1845" s="1" t="n">
        <v>20</v>
      </c>
      <c r="D1845" s="1" t="n">
        <v>2008</v>
      </c>
      <c r="E1845" s="1" t="n">
        <v>12</v>
      </c>
      <c r="F1845" s="1" t="n">
        <v>3</v>
      </c>
      <c r="G1845" s="2" t="n">
        <v>0.99</v>
      </c>
      <c r="H1845" s="6" t="n">
        <f aca="false">DATE(A1845,B1845,C1845)-DATE(D1844,E1844,F1844)</f>
        <v>-76</v>
      </c>
      <c r="I1845" s="0" t="n">
        <f aca="false">IF(H1845&lt;0,1,G1845)</f>
        <v>1</v>
      </c>
    </row>
    <row r="1846" customFormat="false" ht="14.25" hidden="false" customHeight="false" outlineLevel="0" collapsed="false">
      <c r="A1846" s="1" t="n">
        <v>2008</v>
      </c>
      <c r="B1846" s="1" t="n">
        <v>12</v>
      </c>
      <c r="C1846" s="1" t="n">
        <v>1</v>
      </c>
      <c r="D1846" s="1" t="n">
        <v>2008</v>
      </c>
      <c r="E1846" s="1" t="n">
        <v>12</v>
      </c>
      <c r="F1846" s="1" t="n">
        <v>17</v>
      </c>
      <c r="G1846" s="2" t="n">
        <v>1</v>
      </c>
      <c r="H1846" s="6" t="n">
        <f aca="false">DATE(A1846,B1846,C1846)-DATE(D1845,E1845,F1845)</f>
        <v>-2</v>
      </c>
      <c r="I1846" s="0" t="n">
        <f aca="false">IF(H1846&lt;0,1,G1846)</f>
        <v>1</v>
      </c>
    </row>
    <row r="1847" customFormat="false" ht="14.25" hidden="false" customHeight="false" outlineLevel="0" collapsed="false">
      <c r="A1847" s="1" t="n">
        <v>2008</v>
      </c>
      <c r="B1847" s="1" t="n">
        <v>12</v>
      </c>
      <c r="C1847" s="1" t="n">
        <v>12</v>
      </c>
      <c r="D1847" s="1" t="n">
        <v>2009</v>
      </c>
      <c r="E1847" s="1" t="n">
        <v>3</v>
      </c>
      <c r="F1847" s="1" t="n">
        <v>23</v>
      </c>
      <c r="G1847" s="2" t="n">
        <v>1.01266819105691</v>
      </c>
      <c r="H1847" s="6" t="n">
        <f aca="false">DATE(A1847,B1847,C1847)-DATE(D1846,E1846,F1846)</f>
        <v>-5</v>
      </c>
      <c r="I1847" s="0" t="n">
        <f aca="false">IF(H1847&lt;0,1,G1847)</f>
        <v>1</v>
      </c>
    </row>
    <row r="1848" customFormat="false" ht="14.25" hidden="false" customHeight="false" outlineLevel="0" collapsed="false">
      <c r="A1848" s="1" t="n">
        <v>2008</v>
      </c>
      <c r="B1848" s="1" t="n">
        <v>12</v>
      </c>
      <c r="C1848" s="1" t="n">
        <v>22</v>
      </c>
      <c r="D1848" s="1" t="n">
        <v>2009</v>
      </c>
      <c r="E1848" s="1" t="n">
        <v>1</v>
      </c>
      <c r="F1848" s="1" t="n">
        <v>5</v>
      </c>
      <c r="G1848" s="2" t="n">
        <v>0.99</v>
      </c>
      <c r="H1848" s="6" t="n">
        <f aca="false">DATE(A1848,B1848,C1848)-DATE(D1847,E1847,F1847)</f>
        <v>-91</v>
      </c>
      <c r="I1848" s="0" t="n">
        <f aca="false">IF(H1848&lt;0,1,G1848)</f>
        <v>1</v>
      </c>
    </row>
    <row r="1849" customFormat="false" ht="14.25" hidden="false" customHeight="false" outlineLevel="0" collapsed="false">
      <c r="A1849" s="1" t="n">
        <v>2009</v>
      </c>
      <c r="B1849" s="1" t="n">
        <v>1</v>
      </c>
      <c r="C1849" s="1" t="n">
        <v>2</v>
      </c>
      <c r="D1849" s="1" t="n">
        <v>2009</v>
      </c>
      <c r="E1849" s="1" t="n">
        <v>1</v>
      </c>
      <c r="F1849" s="1" t="n">
        <v>20</v>
      </c>
      <c r="G1849" s="2" t="n">
        <v>1</v>
      </c>
      <c r="H1849" s="6" t="n">
        <f aca="false">DATE(A1849,B1849,C1849)-DATE(D1848,E1848,F1848)</f>
        <v>-3</v>
      </c>
      <c r="I1849" s="0" t="n">
        <f aca="false">IF(H1849&lt;0,1,G1849)</f>
        <v>1</v>
      </c>
    </row>
    <row r="1850" customFormat="false" ht="14.25" hidden="false" customHeight="false" outlineLevel="0" collapsed="false">
      <c r="A1850" s="1" t="n">
        <v>2009</v>
      </c>
      <c r="B1850" s="1" t="n">
        <v>1</v>
      </c>
      <c r="C1850" s="1" t="n">
        <v>12</v>
      </c>
      <c r="D1850" s="1" t="n">
        <v>2009</v>
      </c>
      <c r="E1850" s="1" t="n">
        <v>1</v>
      </c>
      <c r="F1850" s="1" t="n">
        <v>26</v>
      </c>
      <c r="G1850" s="2" t="n">
        <v>1</v>
      </c>
      <c r="H1850" s="6" t="n">
        <f aca="false">DATE(A1850,B1850,C1850)-DATE(D1849,E1849,F1849)</f>
        <v>-8</v>
      </c>
      <c r="I1850" s="0" t="n">
        <f aca="false">IF(H1850&lt;0,1,G1850)</f>
        <v>1</v>
      </c>
    </row>
    <row r="1851" customFormat="false" ht="14.25" hidden="false" customHeight="false" outlineLevel="0" collapsed="false">
      <c r="A1851" s="1" t="n">
        <v>2009</v>
      </c>
      <c r="B1851" s="1" t="n">
        <v>1</v>
      </c>
      <c r="C1851" s="1" t="n">
        <v>12</v>
      </c>
      <c r="D1851" s="1" t="n">
        <v>2009</v>
      </c>
      <c r="E1851" s="1" t="n">
        <v>1</v>
      </c>
      <c r="F1851" s="1" t="n">
        <v>27</v>
      </c>
      <c r="G1851" s="2" t="n">
        <v>1</v>
      </c>
      <c r="H1851" s="6" t="n">
        <f aca="false">DATE(A1851,B1851,C1851)-DATE(D1850,E1850,F1850)</f>
        <v>-14</v>
      </c>
      <c r="I1851" s="0" t="n">
        <f aca="false">IF(H1851&lt;0,1,G1851)</f>
        <v>1</v>
      </c>
    </row>
    <row r="1852" customFormat="false" ht="14.25" hidden="false" customHeight="false" outlineLevel="0" collapsed="false">
      <c r="A1852" s="1" t="n">
        <v>2009</v>
      </c>
      <c r="B1852" s="1" t="n">
        <v>1</v>
      </c>
      <c r="C1852" s="1" t="n">
        <v>14</v>
      </c>
      <c r="D1852" s="1" t="n">
        <v>2009</v>
      </c>
      <c r="E1852" s="1" t="n">
        <v>2</v>
      </c>
      <c r="F1852" s="1" t="n">
        <v>6</v>
      </c>
      <c r="G1852" s="2" t="n">
        <v>1</v>
      </c>
      <c r="H1852" s="6" t="n">
        <f aca="false">DATE(A1852,B1852,C1852)-DATE(D1851,E1851,F1851)</f>
        <v>-13</v>
      </c>
      <c r="I1852" s="0" t="n">
        <f aca="false">IF(H1852&lt;0,1,G1852)</f>
        <v>1</v>
      </c>
    </row>
    <row r="1853" customFormat="false" ht="14.25" hidden="false" customHeight="false" outlineLevel="0" collapsed="false">
      <c r="A1853" s="1" t="n">
        <v>2009</v>
      </c>
      <c r="B1853" s="1" t="n">
        <v>1</v>
      </c>
      <c r="C1853" s="1" t="n">
        <v>16</v>
      </c>
      <c r="D1853" s="1" t="n">
        <v>2009</v>
      </c>
      <c r="E1853" s="1" t="n">
        <v>2</v>
      </c>
      <c r="F1853" s="1" t="n">
        <v>6</v>
      </c>
      <c r="G1853" s="2" t="n">
        <v>0.99</v>
      </c>
      <c r="H1853" s="6" t="n">
        <f aca="false">DATE(A1853,B1853,C1853)-DATE(D1852,E1852,F1852)</f>
        <v>-21</v>
      </c>
      <c r="I1853" s="0" t="n">
        <f aca="false">IF(H1853&lt;0,1,G1853)</f>
        <v>1</v>
      </c>
    </row>
    <row r="1854" customFormat="false" ht="14.25" hidden="false" customHeight="false" outlineLevel="0" collapsed="false">
      <c r="A1854" s="1" t="n">
        <v>2009</v>
      </c>
      <c r="B1854" s="1" t="n">
        <v>1</v>
      </c>
      <c r="C1854" s="1" t="n">
        <v>19</v>
      </c>
      <c r="D1854" s="1" t="n">
        <v>2009</v>
      </c>
      <c r="E1854" s="1" t="n">
        <v>1</v>
      </c>
      <c r="F1854" s="1" t="n">
        <v>28</v>
      </c>
      <c r="G1854" s="2" t="n">
        <v>1.00135120911029</v>
      </c>
      <c r="H1854" s="6" t="n">
        <f aca="false">DATE(A1854,B1854,C1854)-DATE(D1853,E1853,F1853)</f>
        <v>-18</v>
      </c>
      <c r="I1854" s="0" t="n">
        <f aca="false">IF(H1854&lt;0,1,G1854)</f>
        <v>1</v>
      </c>
    </row>
    <row r="1855" customFormat="false" ht="14.25" hidden="false" customHeight="false" outlineLevel="0" collapsed="false">
      <c r="A1855" s="1" t="n">
        <v>2009</v>
      </c>
      <c r="B1855" s="1" t="n">
        <v>1</v>
      </c>
      <c r="C1855" s="1" t="n">
        <v>20</v>
      </c>
      <c r="D1855" s="1" t="n">
        <v>2009</v>
      </c>
      <c r="E1855" s="1" t="n">
        <v>3</v>
      </c>
      <c r="F1855" s="1" t="n">
        <v>18</v>
      </c>
      <c r="G1855" s="2" t="n">
        <v>0.99</v>
      </c>
      <c r="H1855" s="6" t="n">
        <f aca="false">DATE(A1855,B1855,C1855)-DATE(D1854,E1854,F1854)</f>
        <v>-8</v>
      </c>
      <c r="I1855" s="0" t="n">
        <f aca="false">IF(H1855&lt;0,1,G1855)</f>
        <v>1</v>
      </c>
    </row>
    <row r="1856" customFormat="false" ht="14.25" hidden="false" customHeight="false" outlineLevel="0" collapsed="false">
      <c r="A1856" s="1" t="n">
        <v>2009</v>
      </c>
      <c r="B1856" s="1" t="n">
        <v>1</v>
      </c>
      <c r="C1856" s="1" t="n">
        <v>21</v>
      </c>
      <c r="D1856" s="1" t="n">
        <v>2009</v>
      </c>
      <c r="E1856" s="1" t="n">
        <v>2</v>
      </c>
      <c r="F1856" s="1" t="n">
        <v>12</v>
      </c>
      <c r="G1856" s="2" t="n">
        <v>1</v>
      </c>
      <c r="H1856" s="6" t="n">
        <f aca="false">DATE(A1856,B1856,C1856)-DATE(D1855,E1855,F1855)</f>
        <v>-56</v>
      </c>
      <c r="I1856" s="0" t="n">
        <f aca="false">IF(H1856&lt;0,1,G1856)</f>
        <v>1</v>
      </c>
    </row>
    <row r="1857" customFormat="false" ht="14.25" hidden="false" customHeight="false" outlineLevel="0" collapsed="false">
      <c r="A1857" s="1" t="n">
        <v>2009</v>
      </c>
      <c r="B1857" s="1" t="n">
        <v>1</v>
      </c>
      <c r="C1857" s="1" t="n">
        <v>27</v>
      </c>
      <c r="D1857" s="1" t="n">
        <v>2009</v>
      </c>
      <c r="E1857" s="1" t="n">
        <v>2</v>
      </c>
      <c r="F1857" s="1" t="n">
        <v>19</v>
      </c>
      <c r="G1857" s="2" t="n">
        <v>0.99</v>
      </c>
      <c r="H1857" s="6" t="n">
        <f aca="false">DATE(A1857,B1857,C1857)-DATE(D1856,E1856,F1856)</f>
        <v>-16</v>
      </c>
      <c r="I1857" s="0" t="n">
        <f aca="false">IF(H1857&lt;0,1,G1857)</f>
        <v>1</v>
      </c>
    </row>
    <row r="1858" customFormat="false" ht="14.25" hidden="false" customHeight="false" outlineLevel="0" collapsed="false">
      <c r="A1858" s="1" t="n">
        <v>2009</v>
      </c>
      <c r="B1858" s="1" t="n">
        <v>1</v>
      </c>
      <c r="C1858" s="1" t="n">
        <v>30</v>
      </c>
      <c r="D1858" s="1" t="n">
        <v>2009</v>
      </c>
      <c r="E1858" s="1" t="n">
        <v>3</v>
      </c>
      <c r="F1858" s="1" t="n">
        <v>12</v>
      </c>
      <c r="G1858" s="2" t="n">
        <v>0.99</v>
      </c>
      <c r="H1858" s="6" t="n">
        <f aca="false">DATE(A1858,B1858,C1858)-DATE(D1857,E1857,F1857)</f>
        <v>-20</v>
      </c>
      <c r="I1858" s="0" t="n">
        <f aca="false">IF(H1858&lt;0,1,G1858)</f>
        <v>1</v>
      </c>
    </row>
    <row r="1859" customFormat="false" ht="14.25" hidden="false" customHeight="false" outlineLevel="0" collapsed="false">
      <c r="A1859" s="1" t="n">
        <v>2009</v>
      </c>
      <c r="B1859" s="1" t="n">
        <v>2</v>
      </c>
      <c r="C1859" s="1" t="n">
        <v>2</v>
      </c>
      <c r="D1859" s="1" t="n">
        <v>2009</v>
      </c>
      <c r="E1859" s="1" t="n">
        <v>3</v>
      </c>
      <c r="F1859" s="1" t="n">
        <v>18</v>
      </c>
      <c r="G1859" s="2" t="n">
        <v>1.00275390625</v>
      </c>
      <c r="H1859" s="6" t="n">
        <f aca="false">DATE(A1859,B1859,C1859)-DATE(D1858,E1858,F1858)</f>
        <v>-38</v>
      </c>
      <c r="I1859" s="0" t="n">
        <f aca="false">IF(H1859&lt;0,1,G1859)</f>
        <v>1</v>
      </c>
    </row>
    <row r="1860" customFormat="false" ht="14.25" hidden="false" customHeight="false" outlineLevel="0" collapsed="false">
      <c r="A1860" s="1" t="n">
        <v>2009</v>
      </c>
      <c r="B1860" s="1" t="n">
        <v>2</v>
      </c>
      <c r="C1860" s="1" t="n">
        <v>4</v>
      </c>
      <c r="D1860" s="1" t="n">
        <v>2009</v>
      </c>
      <c r="E1860" s="1" t="n">
        <v>2</v>
      </c>
      <c r="F1860" s="1" t="n">
        <v>18</v>
      </c>
      <c r="G1860" s="2" t="n">
        <v>0.99</v>
      </c>
      <c r="H1860" s="6" t="n">
        <f aca="false">DATE(A1860,B1860,C1860)-DATE(D1859,E1859,F1859)</f>
        <v>-42</v>
      </c>
      <c r="I1860" s="0" t="n">
        <f aca="false">IF(H1860&lt;0,1,G1860)</f>
        <v>1</v>
      </c>
    </row>
    <row r="1861" customFormat="false" ht="14.25" hidden="false" customHeight="false" outlineLevel="0" collapsed="false">
      <c r="A1861" s="1" t="n">
        <v>2009</v>
      </c>
      <c r="B1861" s="1" t="n">
        <v>2</v>
      </c>
      <c r="C1861" s="1" t="n">
        <v>6</v>
      </c>
      <c r="D1861" s="1" t="n">
        <v>2009</v>
      </c>
      <c r="E1861" s="1" t="n">
        <v>2</v>
      </c>
      <c r="F1861" s="1" t="n">
        <v>18</v>
      </c>
      <c r="G1861" s="2" t="n">
        <v>0.99</v>
      </c>
      <c r="H1861" s="6" t="n">
        <f aca="false">DATE(A1861,B1861,C1861)-DATE(D1860,E1860,F1860)</f>
        <v>-12</v>
      </c>
      <c r="I1861" s="0" t="n">
        <f aca="false">IF(H1861&lt;0,1,G1861)</f>
        <v>1</v>
      </c>
    </row>
    <row r="1862" customFormat="false" ht="14.25" hidden="false" customHeight="false" outlineLevel="0" collapsed="false">
      <c r="A1862" s="1" t="n">
        <v>2009</v>
      </c>
      <c r="B1862" s="1" t="n">
        <v>2</v>
      </c>
      <c r="C1862" s="1" t="n">
        <v>9</v>
      </c>
      <c r="D1862" s="1" t="n">
        <v>2009</v>
      </c>
      <c r="E1862" s="1" t="n">
        <v>2</v>
      </c>
      <c r="F1862" s="1" t="n">
        <v>17</v>
      </c>
      <c r="G1862" s="2" t="n">
        <v>0.99</v>
      </c>
      <c r="H1862" s="6" t="n">
        <f aca="false">DATE(A1862,B1862,C1862)-DATE(D1861,E1861,F1861)</f>
        <v>-9</v>
      </c>
      <c r="I1862" s="0" t="n">
        <f aca="false">IF(H1862&lt;0,1,G1862)</f>
        <v>1</v>
      </c>
    </row>
    <row r="1863" customFormat="false" ht="14.25" hidden="false" customHeight="false" outlineLevel="0" collapsed="false">
      <c r="A1863" s="1" t="n">
        <v>2009</v>
      </c>
      <c r="B1863" s="1" t="n">
        <v>2</v>
      </c>
      <c r="C1863" s="1" t="n">
        <v>13</v>
      </c>
      <c r="D1863" s="1" t="n">
        <v>2009</v>
      </c>
      <c r="E1863" s="1" t="n">
        <v>3</v>
      </c>
      <c r="F1863" s="1" t="n">
        <v>16</v>
      </c>
      <c r="G1863" s="2" t="n">
        <v>1</v>
      </c>
      <c r="H1863" s="6" t="n">
        <f aca="false">DATE(A1863,B1863,C1863)-DATE(D1862,E1862,F1862)</f>
        <v>-4</v>
      </c>
      <c r="I1863" s="0" t="n">
        <f aca="false">IF(H1863&lt;0,1,G1863)</f>
        <v>1</v>
      </c>
    </row>
    <row r="1864" customFormat="false" ht="14.25" hidden="false" customHeight="false" outlineLevel="0" collapsed="false">
      <c r="A1864" s="1" t="n">
        <v>2009</v>
      </c>
      <c r="B1864" s="1" t="n">
        <v>2</v>
      </c>
      <c r="C1864" s="1" t="n">
        <v>16</v>
      </c>
      <c r="D1864" s="1" t="n">
        <v>2009</v>
      </c>
      <c r="E1864" s="1" t="n">
        <v>3</v>
      </c>
      <c r="F1864" s="1" t="n">
        <v>18</v>
      </c>
      <c r="G1864" s="2" t="n">
        <v>1</v>
      </c>
      <c r="H1864" s="6" t="n">
        <f aca="false">DATE(A1864,B1864,C1864)-DATE(D1863,E1863,F1863)</f>
        <v>-28</v>
      </c>
      <c r="I1864" s="0" t="n">
        <f aca="false">IF(H1864&lt;0,1,G1864)</f>
        <v>1</v>
      </c>
    </row>
    <row r="1865" customFormat="false" ht="14.25" hidden="false" customHeight="false" outlineLevel="0" collapsed="false">
      <c r="A1865" s="1" t="n">
        <v>2009</v>
      </c>
      <c r="B1865" s="1" t="n">
        <v>2</v>
      </c>
      <c r="C1865" s="1" t="n">
        <v>20</v>
      </c>
      <c r="D1865" s="1" t="n">
        <v>2009</v>
      </c>
      <c r="E1865" s="1" t="n">
        <v>3</v>
      </c>
      <c r="F1865" s="1" t="n">
        <v>11</v>
      </c>
      <c r="G1865" s="2" t="n">
        <v>1</v>
      </c>
      <c r="H1865" s="6" t="n">
        <f aca="false">DATE(A1865,B1865,C1865)-DATE(D1864,E1864,F1864)</f>
        <v>-26</v>
      </c>
      <c r="I1865" s="0" t="n">
        <f aca="false">IF(H1865&lt;0,1,G1865)</f>
        <v>1</v>
      </c>
    </row>
    <row r="1866" customFormat="false" ht="14.25" hidden="false" customHeight="false" outlineLevel="0" collapsed="false">
      <c r="A1866" s="1" t="n">
        <v>2009</v>
      </c>
      <c r="B1866" s="1" t="n">
        <v>2</v>
      </c>
      <c r="C1866" s="1" t="n">
        <v>24</v>
      </c>
      <c r="D1866" s="1" t="n">
        <v>2009</v>
      </c>
      <c r="E1866" s="1" t="n">
        <v>2</v>
      </c>
      <c r="F1866" s="1" t="n">
        <v>27</v>
      </c>
      <c r="G1866" s="2" t="n">
        <v>0.99</v>
      </c>
      <c r="H1866" s="6" t="n">
        <f aca="false">DATE(A1866,B1866,C1866)-DATE(D1865,E1865,F1865)</f>
        <v>-15</v>
      </c>
      <c r="I1866" s="0" t="n">
        <f aca="false">IF(H1866&lt;0,1,G1866)</f>
        <v>1</v>
      </c>
    </row>
    <row r="1867" customFormat="false" ht="14.25" hidden="false" customHeight="false" outlineLevel="0" collapsed="false">
      <c r="A1867" s="1" t="n">
        <v>2009</v>
      </c>
      <c r="B1867" s="1" t="n">
        <v>3</v>
      </c>
      <c r="C1867" s="1" t="n">
        <v>11</v>
      </c>
      <c r="D1867" s="1" t="n">
        <v>2009</v>
      </c>
      <c r="E1867" s="1" t="n">
        <v>5</v>
      </c>
      <c r="F1867" s="1" t="n">
        <v>26</v>
      </c>
      <c r="G1867" s="2" t="n">
        <v>1.01284270333051</v>
      </c>
      <c r="H1867" s="6" t="n">
        <f aca="false">DATE(A1867,B1867,C1867)-DATE(D1866,E1866,F1866)</f>
        <v>12</v>
      </c>
      <c r="I1867" s="0" t="n">
        <f aca="false">IF(H1867&lt;0,1,G1867)</f>
        <v>1.01284270333051</v>
      </c>
    </row>
    <row r="1868" customFormat="false" ht="14.25" hidden="false" customHeight="false" outlineLevel="0" collapsed="false">
      <c r="A1868" s="1" t="n">
        <v>2009</v>
      </c>
      <c r="B1868" s="1" t="n">
        <v>3</v>
      </c>
      <c r="C1868" s="1" t="n">
        <v>12</v>
      </c>
      <c r="D1868" s="1" t="n">
        <v>2009</v>
      </c>
      <c r="E1868" s="1" t="n">
        <v>3</v>
      </c>
      <c r="F1868" s="1" t="n">
        <v>20</v>
      </c>
      <c r="G1868" s="2" t="n">
        <v>1</v>
      </c>
      <c r="H1868" s="6" t="n">
        <f aca="false">DATE(A1868,B1868,C1868)-DATE(D1867,E1867,F1867)</f>
        <v>-75</v>
      </c>
      <c r="I1868" s="0" t="n">
        <f aca="false">IF(H1868&lt;0,1,G1868)</f>
        <v>1</v>
      </c>
    </row>
    <row r="1869" customFormat="false" ht="14.25" hidden="false" customHeight="false" outlineLevel="0" collapsed="false">
      <c r="A1869" s="1" t="n">
        <v>2009</v>
      </c>
      <c r="B1869" s="1" t="n">
        <v>3</v>
      </c>
      <c r="C1869" s="1" t="n">
        <v>12</v>
      </c>
      <c r="D1869" s="1" t="n">
        <v>2009</v>
      </c>
      <c r="E1869" s="1" t="n">
        <v>3</v>
      </c>
      <c r="F1869" s="1" t="n">
        <v>24</v>
      </c>
      <c r="G1869" s="2" t="n">
        <v>1</v>
      </c>
      <c r="H1869" s="6" t="n">
        <f aca="false">DATE(A1869,B1869,C1869)-DATE(D1868,E1868,F1868)</f>
        <v>-8</v>
      </c>
      <c r="I1869" s="0" t="n">
        <f aca="false">IF(H1869&lt;0,1,G1869)</f>
        <v>1</v>
      </c>
    </row>
    <row r="1870" customFormat="false" ht="14.25" hidden="false" customHeight="false" outlineLevel="0" collapsed="false">
      <c r="A1870" s="1" t="n">
        <v>2009</v>
      </c>
      <c r="B1870" s="1" t="n">
        <v>3</v>
      </c>
      <c r="C1870" s="1" t="n">
        <v>13</v>
      </c>
      <c r="D1870" s="1" t="n">
        <v>2009</v>
      </c>
      <c r="E1870" s="1" t="n">
        <v>6</v>
      </c>
      <c r="F1870" s="1" t="n">
        <v>17</v>
      </c>
      <c r="G1870" s="2" t="n">
        <v>1.00301070872274</v>
      </c>
      <c r="H1870" s="6" t="n">
        <f aca="false">DATE(A1870,B1870,C1870)-DATE(D1869,E1869,F1869)</f>
        <v>-11</v>
      </c>
      <c r="I1870" s="0" t="n">
        <f aca="false">IF(H1870&lt;0,1,G1870)</f>
        <v>1</v>
      </c>
    </row>
    <row r="1871" customFormat="false" ht="14.25" hidden="false" customHeight="false" outlineLevel="0" collapsed="false">
      <c r="A1871" s="1" t="n">
        <v>2009</v>
      </c>
      <c r="B1871" s="1" t="n">
        <v>3</v>
      </c>
      <c r="C1871" s="1" t="n">
        <v>13</v>
      </c>
      <c r="D1871" s="1" t="n">
        <v>2009</v>
      </c>
      <c r="E1871" s="1" t="n">
        <v>6</v>
      </c>
      <c r="F1871" s="1" t="n">
        <v>22</v>
      </c>
      <c r="G1871" s="2" t="n">
        <v>1.01603293253173</v>
      </c>
      <c r="H1871" s="6" t="n">
        <f aca="false">DATE(A1871,B1871,C1871)-DATE(D1870,E1870,F1870)</f>
        <v>-96</v>
      </c>
      <c r="I1871" s="0" t="n">
        <f aca="false">IF(H1871&lt;0,1,G1871)</f>
        <v>1</v>
      </c>
    </row>
    <row r="1872" customFormat="false" ht="14.25" hidden="false" customHeight="false" outlineLevel="0" collapsed="false">
      <c r="A1872" s="1" t="n">
        <v>2009</v>
      </c>
      <c r="B1872" s="1" t="n">
        <v>3</v>
      </c>
      <c r="C1872" s="1" t="n">
        <v>13</v>
      </c>
      <c r="D1872" s="1" t="n">
        <v>2009</v>
      </c>
      <c r="E1872" s="1" t="n">
        <v>7</v>
      </c>
      <c r="F1872" s="1" t="n">
        <v>6</v>
      </c>
      <c r="G1872" s="2" t="n">
        <v>1.0263918128655</v>
      </c>
      <c r="H1872" s="6" t="n">
        <f aca="false">DATE(A1872,B1872,C1872)-DATE(D1871,E1871,F1871)</f>
        <v>-101</v>
      </c>
      <c r="I1872" s="0" t="n">
        <f aca="false">IF(H1872&lt;0,1,G1872)</f>
        <v>1</v>
      </c>
    </row>
    <row r="1873" customFormat="false" ht="14.25" hidden="false" customHeight="false" outlineLevel="0" collapsed="false">
      <c r="A1873" s="1" t="n">
        <v>2009</v>
      </c>
      <c r="B1873" s="1" t="n">
        <v>3</v>
      </c>
      <c r="C1873" s="1" t="n">
        <v>16</v>
      </c>
      <c r="D1873" s="1" t="n">
        <v>2009</v>
      </c>
      <c r="E1873" s="1" t="n">
        <v>3</v>
      </c>
      <c r="F1873" s="1" t="n">
        <v>30</v>
      </c>
      <c r="G1873" s="2" t="n">
        <v>1</v>
      </c>
      <c r="H1873" s="6" t="n">
        <f aca="false">DATE(A1873,B1873,C1873)-DATE(D1872,E1872,F1872)</f>
        <v>-112</v>
      </c>
      <c r="I1873" s="0" t="n">
        <f aca="false">IF(H1873&lt;0,1,G1873)</f>
        <v>1</v>
      </c>
    </row>
    <row r="1874" customFormat="false" ht="14.25" hidden="false" customHeight="false" outlineLevel="0" collapsed="false">
      <c r="A1874" s="1" t="n">
        <v>2009</v>
      </c>
      <c r="B1874" s="1" t="n">
        <v>3</v>
      </c>
      <c r="C1874" s="1" t="n">
        <v>16</v>
      </c>
      <c r="D1874" s="1" t="n">
        <v>2009</v>
      </c>
      <c r="E1874" s="1" t="n">
        <v>3</v>
      </c>
      <c r="F1874" s="1" t="n">
        <v>25</v>
      </c>
      <c r="G1874" s="2" t="n">
        <v>1</v>
      </c>
      <c r="H1874" s="6" t="n">
        <f aca="false">DATE(A1874,B1874,C1874)-DATE(D1873,E1873,F1873)</f>
        <v>-14</v>
      </c>
      <c r="I1874" s="0" t="n">
        <f aca="false">IF(H1874&lt;0,1,G1874)</f>
        <v>1</v>
      </c>
    </row>
    <row r="1875" customFormat="false" ht="14.25" hidden="false" customHeight="false" outlineLevel="0" collapsed="false">
      <c r="A1875" s="1" t="n">
        <v>2009</v>
      </c>
      <c r="B1875" s="1" t="n">
        <v>3</v>
      </c>
      <c r="C1875" s="1" t="n">
        <v>18</v>
      </c>
      <c r="D1875" s="1" t="n">
        <v>2009</v>
      </c>
      <c r="E1875" s="1" t="n">
        <v>4</v>
      </c>
      <c r="F1875" s="1" t="n">
        <v>9</v>
      </c>
      <c r="G1875" s="2" t="n">
        <v>1</v>
      </c>
      <c r="H1875" s="6" t="n">
        <f aca="false">DATE(A1875,B1875,C1875)-DATE(D1874,E1874,F1874)</f>
        <v>-7</v>
      </c>
      <c r="I1875" s="0" t="n">
        <f aca="false">IF(H1875&lt;0,1,G1875)</f>
        <v>1</v>
      </c>
    </row>
    <row r="1876" customFormat="false" ht="14.25" hidden="false" customHeight="false" outlineLevel="0" collapsed="false">
      <c r="A1876" s="1" t="n">
        <v>2009</v>
      </c>
      <c r="B1876" s="1" t="n">
        <v>3</v>
      </c>
      <c r="C1876" s="1" t="n">
        <v>25</v>
      </c>
      <c r="D1876" s="1" t="n">
        <v>2009</v>
      </c>
      <c r="E1876" s="1" t="n">
        <v>5</v>
      </c>
      <c r="F1876" s="1" t="n">
        <v>4</v>
      </c>
      <c r="G1876" s="2" t="n">
        <v>1</v>
      </c>
      <c r="H1876" s="6" t="n">
        <f aca="false">DATE(A1876,B1876,C1876)-DATE(D1875,E1875,F1875)</f>
        <v>-15</v>
      </c>
      <c r="I1876" s="0" t="n">
        <f aca="false">IF(H1876&lt;0,1,G1876)</f>
        <v>1</v>
      </c>
    </row>
    <row r="1877" customFormat="false" ht="14.25" hidden="false" customHeight="false" outlineLevel="0" collapsed="false">
      <c r="A1877" s="1" t="n">
        <v>2009</v>
      </c>
      <c r="B1877" s="1" t="n">
        <v>3</v>
      </c>
      <c r="C1877" s="1" t="n">
        <v>30</v>
      </c>
      <c r="D1877" s="1" t="n">
        <v>2009</v>
      </c>
      <c r="E1877" s="1" t="n">
        <v>3</v>
      </c>
      <c r="F1877" s="1" t="n">
        <v>31</v>
      </c>
      <c r="G1877" s="2" t="n">
        <v>0.99</v>
      </c>
      <c r="H1877" s="6" t="n">
        <f aca="false">DATE(A1877,B1877,C1877)-DATE(D1876,E1876,F1876)</f>
        <v>-35</v>
      </c>
      <c r="I1877" s="0" t="n">
        <f aca="false">IF(H1877&lt;0,1,G1877)</f>
        <v>1</v>
      </c>
    </row>
    <row r="1878" customFormat="false" ht="14.25" hidden="false" customHeight="false" outlineLevel="0" collapsed="false">
      <c r="A1878" s="1" t="n">
        <v>2009</v>
      </c>
      <c r="B1878" s="1" t="n">
        <v>3</v>
      </c>
      <c r="C1878" s="1" t="n">
        <v>30</v>
      </c>
      <c r="D1878" s="1" t="n">
        <v>2009</v>
      </c>
      <c r="E1878" s="1" t="n">
        <v>4</v>
      </c>
      <c r="F1878" s="1" t="n">
        <v>3</v>
      </c>
      <c r="G1878" s="2" t="n">
        <v>0.99</v>
      </c>
      <c r="H1878" s="6" t="n">
        <f aca="false">DATE(A1878,B1878,C1878)-DATE(D1877,E1877,F1877)</f>
        <v>-1</v>
      </c>
      <c r="I1878" s="0" t="n">
        <f aca="false">IF(H1878&lt;0,1,G1878)</f>
        <v>1</v>
      </c>
    </row>
    <row r="1879" customFormat="false" ht="14.25" hidden="false" customHeight="false" outlineLevel="0" collapsed="false">
      <c r="A1879" s="1" t="n">
        <v>2009</v>
      </c>
      <c r="B1879" s="1" t="n">
        <v>4</v>
      </c>
      <c r="C1879" s="1" t="n">
        <v>1</v>
      </c>
      <c r="D1879" s="1" t="n">
        <v>2009</v>
      </c>
      <c r="E1879" s="1" t="n">
        <v>4</v>
      </c>
      <c r="F1879" s="1" t="n">
        <v>2</v>
      </c>
      <c r="G1879" s="2" t="n">
        <v>0.99</v>
      </c>
      <c r="H1879" s="6" t="n">
        <f aca="false">DATE(A1879,B1879,C1879)-DATE(D1878,E1878,F1878)</f>
        <v>-2</v>
      </c>
      <c r="I1879" s="0" t="n">
        <f aca="false">IF(H1879&lt;0,1,G1879)</f>
        <v>1</v>
      </c>
    </row>
    <row r="1880" customFormat="false" ht="14.25" hidden="false" customHeight="false" outlineLevel="0" collapsed="false">
      <c r="A1880" s="1" t="n">
        <v>2009</v>
      </c>
      <c r="B1880" s="1" t="n">
        <v>4</v>
      </c>
      <c r="C1880" s="1" t="n">
        <v>2</v>
      </c>
      <c r="D1880" s="1" t="n">
        <v>2009</v>
      </c>
      <c r="E1880" s="1" t="n">
        <v>7</v>
      </c>
      <c r="F1880" s="1" t="n">
        <v>30</v>
      </c>
      <c r="G1880" s="2" t="n">
        <v>1.01344287298946</v>
      </c>
      <c r="H1880" s="6" t="n">
        <f aca="false">DATE(A1880,B1880,C1880)-DATE(D1879,E1879,F1879)</f>
        <v>0</v>
      </c>
      <c r="I1880" s="0" t="n">
        <f aca="false">IF(H1880&lt;0,1,G1880)</f>
        <v>1.01344287298946</v>
      </c>
    </row>
    <row r="1881" customFormat="false" ht="14.25" hidden="false" customHeight="false" outlineLevel="0" collapsed="false">
      <c r="A1881" s="1" t="n">
        <v>2009</v>
      </c>
      <c r="B1881" s="1" t="n">
        <v>4</v>
      </c>
      <c r="C1881" s="1" t="n">
        <v>2</v>
      </c>
      <c r="D1881" s="1" t="n">
        <v>2009</v>
      </c>
      <c r="E1881" s="1" t="n">
        <v>5</v>
      </c>
      <c r="F1881" s="1" t="n">
        <v>7</v>
      </c>
      <c r="G1881" s="2" t="n">
        <v>1</v>
      </c>
      <c r="H1881" s="6" t="n">
        <f aca="false">DATE(A1881,B1881,C1881)-DATE(D1880,E1880,F1880)</f>
        <v>-119</v>
      </c>
      <c r="I1881" s="0" t="n">
        <f aca="false">IF(H1881&lt;0,1,G1881)</f>
        <v>1</v>
      </c>
    </row>
    <row r="1882" customFormat="false" ht="14.25" hidden="false" customHeight="false" outlineLevel="0" collapsed="false">
      <c r="A1882" s="1" t="n">
        <v>2009</v>
      </c>
      <c r="B1882" s="1" t="n">
        <v>4</v>
      </c>
      <c r="C1882" s="1" t="n">
        <v>13</v>
      </c>
      <c r="D1882" s="1" t="n">
        <v>2009</v>
      </c>
      <c r="E1882" s="1" t="n">
        <v>4</v>
      </c>
      <c r="F1882" s="1" t="n">
        <v>27</v>
      </c>
      <c r="G1882" s="2" t="n">
        <v>0.99</v>
      </c>
      <c r="H1882" s="6" t="n">
        <f aca="false">DATE(A1882,B1882,C1882)-DATE(D1881,E1881,F1881)</f>
        <v>-24</v>
      </c>
      <c r="I1882" s="0" t="n">
        <f aca="false">IF(H1882&lt;0,1,G1882)</f>
        <v>1</v>
      </c>
    </row>
    <row r="1883" customFormat="false" ht="14.25" hidden="false" customHeight="false" outlineLevel="0" collapsed="false">
      <c r="A1883" s="1" t="n">
        <v>2009</v>
      </c>
      <c r="B1883" s="1" t="n">
        <v>4</v>
      </c>
      <c r="C1883" s="1" t="n">
        <v>14</v>
      </c>
      <c r="D1883" s="1" t="n">
        <v>2009</v>
      </c>
      <c r="E1883" s="1" t="n">
        <v>4</v>
      </c>
      <c r="F1883" s="1" t="n">
        <v>15</v>
      </c>
      <c r="G1883" s="2" t="n">
        <v>0.99</v>
      </c>
      <c r="H1883" s="6" t="n">
        <f aca="false">DATE(A1883,B1883,C1883)-DATE(D1882,E1882,F1882)</f>
        <v>-13</v>
      </c>
      <c r="I1883" s="0" t="n">
        <f aca="false">IF(H1883&lt;0,1,G1883)</f>
        <v>1</v>
      </c>
    </row>
    <row r="1884" customFormat="false" ht="14.25" hidden="false" customHeight="false" outlineLevel="0" collapsed="false">
      <c r="A1884" s="1" t="n">
        <v>2009</v>
      </c>
      <c r="B1884" s="1" t="n">
        <v>4</v>
      </c>
      <c r="C1884" s="1" t="n">
        <v>15</v>
      </c>
      <c r="D1884" s="1" t="n">
        <v>2009</v>
      </c>
      <c r="E1884" s="1" t="n">
        <v>4</v>
      </c>
      <c r="F1884" s="1" t="n">
        <v>23</v>
      </c>
      <c r="G1884" s="2" t="n">
        <v>0.99</v>
      </c>
      <c r="H1884" s="6" t="n">
        <f aca="false">DATE(A1884,B1884,C1884)-DATE(D1883,E1883,F1883)</f>
        <v>0</v>
      </c>
      <c r="I1884" s="0" t="n">
        <f aca="false">IF(H1884&lt;0,1,G1884)</f>
        <v>0.99</v>
      </c>
    </row>
    <row r="1885" customFormat="false" ht="14.25" hidden="false" customHeight="false" outlineLevel="0" collapsed="false">
      <c r="A1885" s="1" t="n">
        <v>2009</v>
      </c>
      <c r="B1885" s="1" t="n">
        <v>4</v>
      </c>
      <c r="C1885" s="1" t="n">
        <v>20</v>
      </c>
      <c r="D1885" s="1" t="n">
        <v>2009</v>
      </c>
      <c r="E1885" s="1" t="n">
        <v>4</v>
      </c>
      <c r="F1885" s="1" t="n">
        <v>27</v>
      </c>
      <c r="G1885" s="2" t="n">
        <v>0.99</v>
      </c>
      <c r="H1885" s="6" t="n">
        <f aca="false">DATE(A1885,B1885,C1885)-DATE(D1884,E1884,F1884)</f>
        <v>-3</v>
      </c>
      <c r="I1885" s="0" t="n">
        <f aca="false">IF(H1885&lt;0,1,G1885)</f>
        <v>1</v>
      </c>
    </row>
    <row r="1886" customFormat="false" ht="14.25" hidden="false" customHeight="false" outlineLevel="0" collapsed="false">
      <c r="A1886" s="1" t="n">
        <v>2009</v>
      </c>
      <c r="B1886" s="1" t="n">
        <v>4</v>
      </c>
      <c r="C1886" s="1" t="n">
        <v>20</v>
      </c>
      <c r="D1886" s="1" t="n">
        <v>2009</v>
      </c>
      <c r="E1886" s="1" t="n">
        <v>5</v>
      </c>
      <c r="F1886" s="1" t="n">
        <v>4</v>
      </c>
      <c r="G1886" s="2" t="n">
        <v>0.99</v>
      </c>
      <c r="H1886" s="6" t="n">
        <f aca="false">DATE(A1886,B1886,C1886)-DATE(D1885,E1885,F1885)</f>
        <v>-7</v>
      </c>
      <c r="I1886" s="0" t="n">
        <f aca="false">IF(H1886&lt;0,1,G1886)</f>
        <v>1</v>
      </c>
    </row>
    <row r="1887" customFormat="false" ht="14.25" hidden="false" customHeight="false" outlineLevel="0" collapsed="false">
      <c r="A1887" s="1" t="n">
        <v>2009</v>
      </c>
      <c r="B1887" s="1" t="n">
        <v>4</v>
      </c>
      <c r="C1887" s="1" t="n">
        <v>20</v>
      </c>
      <c r="D1887" s="1" t="n">
        <v>2009</v>
      </c>
      <c r="E1887" s="1" t="n">
        <v>5</v>
      </c>
      <c r="F1887" s="1" t="n">
        <v>8</v>
      </c>
      <c r="G1887" s="2" t="n">
        <v>0.99</v>
      </c>
      <c r="H1887" s="6" t="n">
        <f aca="false">DATE(A1887,B1887,C1887)-DATE(D1886,E1886,F1886)</f>
        <v>-14</v>
      </c>
      <c r="I1887" s="0" t="n">
        <f aca="false">IF(H1887&lt;0,1,G1887)</f>
        <v>1</v>
      </c>
    </row>
    <row r="1888" customFormat="false" ht="14.25" hidden="false" customHeight="false" outlineLevel="0" collapsed="false">
      <c r="A1888" s="1" t="n">
        <v>2009</v>
      </c>
      <c r="B1888" s="1" t="n">
        <v>4</v>
      </c>
      <c r="C1888" s="1" t="n">
        <v>23</v>
      </c>
      <c r="D1888" s="1" t="n">
        <v>2009</v>
      </c>
      <c r="E1888" s="1" t="n">
        <v>5</v>
      </c>
      <c r="F1888" s="1" t="n">
        <v>4</v>
      </c>
      <c r="G1888" s="2" t="n">
        <v>1</v>
      </c>
      <c r="H1888" s="6" t="n">
        <f aca="false">DATE(A1888,B1888,C1888)-DATE(D1887,E1887,F1887)</f>
        <v>-15</v>
      </c>
      <c r="I1888" s="0" t="n">
        <f aca="false">IF(H1888&lt;0,1,G1888)</f>
        <v>1</v>
      </c>
    </row>
    <row r="1889" customFormat="false" ht="14.25" hidden="false" customHeight="false" outlineLevel="0" collapsed="false">
      <c r="A1889" s="1" t="n">
        <v>2009</v>
      </c>
      <c r="B1889" s="1" t="n">
        <v>4</v>
      </c>
      <c r="C1889" s="1" t="n">
        <v>28</v>
      </c>
      <c r="D1889" s="1" t="n">
        <v>2009</v>
      </c>
      <c r="E1889" s="1" t="n">
        <v>5</v>
      </c>
      <c r="F1889" s="1" t="n">
        <v>6</v>
      </c>
      <c r="G1889" s="2" t="n">
        <v>0.99</v>
      </c>
      <c r="H1889" s="6" t="n">
        <f aca="false">DATE(A1889,B1889,C1889)-DATE(D1888,E1888,F1888)</f>
        <v>-6</v>
      </c>
      <c r="I1889" s="0" t="n">
        <f aca="false">IF(H1889&lt;0,1,G1889)</f>
        <v>1</v>
      </c>
    </row>
    <row r="1890" customFormat="false" ht="14.25" hidden="false" customHeight="false" outlineLevel="0" collapsed="false">
      <c r="A1890" s="1" t="n">
        <v>2009</v>
      </c>
      <c r="B1890" s="1" t="n">
        <v>4</v>
      </c>
      <c r="C1890" s="1" t="n">
        <v>28</v>
      </c>
      <c r="D1890" s="1" t="n">
        <v>2009</v>
      </c>
      <c r="E1890" s="1" t="n">
        <v>6</v>
      </c>
      <c r="F1890" s="1" t="n">
        <v>10</v>
      </c>
      <c r="G1890" s="2" t="n">
        <v>0.99</v>
      </c>
      <c r="H1890" s="6" t="n">
        <f aca="false">DATE(A1890,B1890,C1890)-DATE(D1889,E1889,F1889)</f>
        <v>-8</v>
      </c>
      <c r="I1890" s="0" t="n">
        <f aca="false">IF(H1890&lt;0,1,G1890)</f>
        <v>1</v>
      </c>
    </row>
    <row r="1891" customFormat="false" ht="14.25" hidden="false" customHeight="false" outlineLevel="0" collapsed="false">
      <c r="A1891" s="1" t="n">
        <v>2009</v>
      </c>
      <c r="B1891" s="1" t="n">
        <v>4</v>
      </c>
      <c r="C1891" s="1" t="n">
        <v>29</v>
      </c>
      <c r="D1891" s="1" t="n">
        <v>2009</v>
      </c>
      <c r="E1891" s="1" t="n">
        <v>5</v>
      </c>
      <c r="F1891" s="1" t="n">
        <v>6</v>
      </c>
      <c r="G1891" s="2" t="n">
        <v>1.00528806786253</v>
      </c>
      <c r="H1891" s="6" t="n">
        <f aca="false">DATE(A1891,B1891,C1891)-DATE(D1890,E1890,F1890)</f>
        <v>-42</v>
      </c>
      <c r="I1891" s="0" t="n">
        <f aca="false">IF(H1891&lt;0,1,G1891)</f>
        <v>1</v>
      </c>
    </row>
    <row r="1892" customFormat="false" ht="14.25" hidden="false" customHeight="false" outlineLevel="0" collapsed="false">
      <c r="A1892" s="1" t="n">
        <v>2009</v>
      </c>
      <c r="B1892" s="1" t="n">
        <v>4</v>
      </c>
      <c r="C1892" s="1" t="n">
        <v>30</v>
      </c>
      <c r="D1892" s="1" t="n">
        <v>2009</v>
      </c>
      <c r="E1892" s="1" t="n">
        <v>6</v>
      </c>
      <c r="F1892" s="1" t="n">
        <v>15</v>
      </c>
      <c r="G1892" s="2" t="n">
        <v>1.00890571817563</v>
      </c>
      <c r="H1892" s="6" t="n">
        <f aca="false">DATE(A1892,B1892,C1892)-DATE(D1891,E1891,F1891)</f>
        <v>-6</v>
      </c>
      <c r="I1892" s="0" t="n">
        <f aca="false">IF(H1892&lt;0,1,G1892)</f>
        <v>1</v>
      </c>
    </row>
    <row r="1893" customFormat="false" ht="14.25" hidden="false" customHeight="false" outlineLevel="0" collapsed="false">
      <c r="A1893" s="1" t="n">
        <v>2009</v>
      </c>
      <c r="B1893" s="1" t="n">
        <v>4</v>
      </c>
      <c r="C1893" s="1" t="n">
        <v>30</v>
      </c>
      <c r="D1893" s="1" t="n">
        <v>2009</v>
      </c>
      <c r="E1893" s="1" t="n">
        <v>6</v>
      </c>
      <c r="F1893" s="1" t="n">
        <v>15</v>
      </c>
      <c r="G1893" s="2" t="n">
        <v>1.00789243697479</v>
      </c>
      <c r="H1893" s="6" t="n">
        <f aca="false">DATE(A1893,B1893,C1893)-DATE(D1892,E1892,F1892)</f>
        <v>-46</v>
      </c>
      <c r="I1893" s="0" t="n">
        <f aca="false">IF(H1893&lt;0,1,G1893)</f>
        <v>1</v>
      </c>
    </row>
    <row r="1894" customFormat="false" ht="14.25" hidden="false" customHeight="false" outlineLevel="0" collapsed="false">
      <c r="A1894" s="1" t="n">
        <v>2009</v>
      </c>
      <c r="B1894" s="1" t="n">
        <v>5</v>
      </c>
      <c r="C1894" s="1" t="n">
        <v>5</v>
      </c>
      <c r="D1894" s="1" t="n">
        <v>2009</v>
      </c>
      <c r="E1894" s="1" t="n">
        <v>2</v>
      </c>
      <c r="F1894" s="1" t="n">
        <v>7</v>
      </c>
      <c r="G1894" s="2" t="n">
        <v>1.01590614886731</v>
      </c>
      <c r="H1894" s="6" t="n">
        <f aca="false">DATE(A1894,B1894,C1894)-DATE(D1893,E1893,F1893)</f>
        <v>-41</v>
      </c>
      <c r="I1894" s="0" t="n">
        <f aca="false">IF(H1894&lt;0,1,G1894)</f>
        <v>1</v>
      </c>
    </row>
    <row r="1895" customFormat="false" ht="14.25" hidden="false" customHeight="false" outlineLevel="0" collapsed="false">
      <c r="A1895" s="1" t="n">
        <v>2009</v>
      </c>
      <c r="B1895" s="1" t="n">
        <v>5</v>
      </c>
      <c r="C1895" s="1" t="n">
        <v>21</v>
      </c>
      <c r="D1895" s="1" t="n">
        <v>2009</v>
      </c>
      <c r="E1895" s="1" t="n">
        <v>6</v>
      </c>
      <c r="F1895" s="1" t="n">
        <v>22</v>
      </c>
      <c r="G1895" s="2" t="n">
        <v>1.0079316046599</v>
      </c>
      <c r="H1895" s="6" t="n">
        <f aca="false">DATE(A1895,B1895,C1895)-DATE(D1894,E1894,F1894)</f>
        <v>103</v>
      </c>
      <c r="I1895" s="0" t="n">
        <f aca="false">IF(H1895&lt;0,1,G1895)</f>
        <v>1.0079316046599</v>
      </c>
    </row>
    <row r="1896" customFormat="false" ht="14.25" hidden="false" customHeight="false" outlineLevel="0" collapsed="false">
      <c r="A1896" s="1" t="n">
        <v>2009</v>
      </c>
      <c r="B1896" s="1" t="n">
        <v>5</v>
      </c>
      <c r="C1896" s="1" t="n">
        <v>27</v>
      </c>
      <c r="D1896" s="1" t="n">
        <v>2009</v>
      </c>
      <c r="E1896" s="1" t="n">
        <v>7</v>
      </c>
      <c r="F1896" s="1" t="n">
        <v>13</v>
      </c>
      <c r="G1896" s="2" t="n">
        <v>1</v>
      </c>
      <c r="H1896" s="6" t="n">
        <f aca="false">DATE(A1896,B1896,C1896)-DATE(D1895,E1895,F1895)</f>
        <v>-26</v>
      </c>
      <c r="I1896" s="0" t="n">
        <f aca="false">IF(H1896&lt;0,1,G1896)</f>
        <v>1</v>
      </c>
    </row>
    <row r="1897" customFormat="false" ht="14.25" hidden="false" customHeight="false" outlineLevel="0" collapsed="false">
      <c r="A1897" s="1" t="n">
        <v>2009</v>
      </c>
      <c r="B1897" s="1" t="n">
        <v>5</v>
      </c>
      <c r="C1897" s="1" t="n">
        <v>29</v>
      </c>
      <c r="D1897" s="1" t="n">
        <v>2009</v>
      </c>
      <c r="E1897" s="1" t="n">
        <v>6</v>
      </c>
      <c r="F1897" s="1" t="n">
        <v>12</v>
      </c>
      <c r="G1897" s="2" t="n">
        <v>1</v>
      </c>
      <c r="H1897" s="6" t="n">
        <f aca="false">DATE(A1897,B1897,C1897)-DATE(D1896,E1896,F1896)</f>
        <v>-45</v>
      </c>
      <c r="I1897" s="0" t="n">
        <f aca="false">IF(H1897&lt;0,1,G1897)</f>
        <v>1</v>
      </c>
    </row>
    <row r="1898" customFormat="false" ht="14.25" hidden="false" customHeight="false" outlineLevel="0" collapsed="false">
      <c r="A1898" s="1" t="n">
        <v>2009</v>
      </c>
      <c r="B1898" s="1" t="n">
        <v>5</v>
      </c>
      <c r="C1898" s="1" t="n">
        <v>29</v>
      </c>
      <c r="D1898" s="1" t="n">
        <v>2009</v>
      </c>
      <c r="E1898" s="1" t="n">
        <v>6</v>
      </c>
      <c r="F1898" s="1" t="n">
        <v>12</v>
      </c>
      <c r="G1898" s="2" t="n">
        <v>1</v>
      </c>
      <c r="H1898" s="6" t="n">
        <f aca="false">DATE(A1898,B1898,C1898)-DATE(D1897,E1897,F1897)</f>
        <v>-14</v>
      </c>
      <c r="I1898" s="0" t="n">
        <f aca="false">IF(H1898&lt;0,1,G1898)</f>
        <v>1</v>
      </c>
    </row>
    <row r="1899" customFormat="false" ht="14.25" hidden="false" customHeight="false" outlineLevel="0" collapsed="false">
      <c r="A1899" s="1" t="n">
        <v>2009</v>
      </c>
      <c r="B1899" s="1" t="n">
        <v>6</v>
      </c>
      <c r="C1899" s="1" t="n">
        <v>1</v>
      </c>
      <c r="D1899" s="1" t="n">
        <v>2009</v>
      </c>
      <c r="E1899" s="1" t="n">
        <v>6</v>
      </c>
      <c r="F1899" s="1" t="n">
        <v>22</v>
      </c>
      <c r="G1899" s="2" t="n">
        <v>1</v>
      </c>
      <c r="H1899" s="6" t="n">
        <f aca="false">DATE(A1899,B1899,C1899)-DATE(D1898,E1898,F1898)</f>
        <v>-11</v>
      </c>
      <c r="I1899" s="0" t="n">
        <f aca="false">IF(H1899&lt;0,1,G1899)</f>
        <v>1</v>
      </c>
    </row>
    <row r="1900" customFormat="false" ht="14.25" hidden="false" customHeight="false" outlineLevel="0" collapsed="false">
      <c r="A1900" s="1" t="n">
        <v>2009</v>
      </c>
      <c r="B1900" s="1" t="n">
        <v>6</v>
      </c>
      <c r="C1900" s="1" t="n">
        <v>10</v>
      </c>
      <c r="D1900" s="1" t="n">
        <v>2009</v>
      </c>
      <c r="E1900" s="1" t="n">
        <v>7</v>
      </c>
      <c r="F1900" s="1" t="n">
        <v>8</v>
      </c>
      <c r="G1900" s="2" t="n">
        <v>1</v>
      </c>
      <c r="H1900" s="6" t="n">
        <f aca="false">DATE(A1900,B1900,C1900)-DATE(D1899,E1899,F1899)</f>
        <v>-12</v>
      </c>
      <c r="I1900" s="0" t="n">
        <f aca="false">IF(H1900&lt;0,1,G1900)</f>
        <v>1</v>
      </c>
    </row>
    <row r="1901" customFormat="false" ht="14.25" hidden="false" customHeight="false" outlineLevel="0" collapsed="false">
      <c r="A1901" s="1" t="n">
        <v>2009</v>
      </c>
      <c r="B1901" s="1" t="n">
        <v>6</v>
      </c>
      <c r="C1901" s="1" t="n">
        <v>10</v>
      </c>
      <c r="D1901" s="1" t="n">
        <v>2009</v>
      </c>
      <c r="E1901" s="1" t="n">
        <v>6</v>
      </c>
      <c r="F1901" s="1" t="n">
        <v>12</v>
      </c>
      <c r="G1901" s="2" t="n">
        <v>0.99</v>
      </c>
      <c r="H1901" s="6" t="n">
        <f aca="false">DATE(A1901,B1901,C1901)-DATE(D1900,E1900,F1900)</f>
        <v>-28</v>
      </c>
      <c r="I1901" s="0" t="n">
        <f aca="false">IF(H1901&lt;0,1,G1901)</f>
        <v>1</v>
      </c>
    </row>
  </sheetData>
  <mergeCells count="2">
    <mergeCell ref="A6:C6"/>
    <mergeCell ref="D6:F6"/>
  </mergeCells>
  <conditionalFormatting sqref="A1:G65536 I7">
    <cfRule type="cellIs" priority="2" operator="notEqual" aboveAverage="0" equalAverage="0" bottom="0" percent="0" rank="0" text="" dxfId="0">
      <formula>0</formula>
    </cfRule>
  </conditionalFormatting>
  <conditionalFormatting sqref="H8:H1901"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22:43:50Z</dcterms:created>
  <dc:creator>Dima</dc:creator>
  <dc:description/>
  <dc:language>en-US</dc:language>
  <cp:lastModifiedBy>Игорь</cp:lastModifiedBy>
  <dcterms:modified xsi:type="dcterms:W3CDTF">2009-08-22T23:28:07Z</dcterms:modified>
  <cp:revision>0</cp:revision>
  <dc:subject/>
  <dc:title/>
</cp:coreProperties>
</file>