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Excel_BuiltIn__FilterDatabase" vbProcedure="false">Лист1!$A$1:$A$6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1368">
  <si>
    <t xml:space="preserve">9201801121</t>
  </si>
  <si>
    <t xml:space="preserve">897010207420267450FF</t>
  </si>
  <si>
    <t xml:space="preserve">897010207213903246FF</t>
  </si>
  <si>
    <t xml:space="preserve">897010207213903238FF</t>
  </si>
  <si>
    <t xml:space="preserve">9301587806</t>
  </si>
  <si>
    <t xml:space="preserve">897010207213057423FF</t>
  </si>
  <si>
    <t xml:space="preserve">9301587805</t>
  </si>
  <si>
    <t xml:space="preserve">897010207213057415FF</t>
  </si>
  <si>
    <t xml:space="preserve">9301587768</t>
  </si>
  <si>
    <t xml:space="preserve">897010207213057084FF</t>
  </si>
  <si>
    <t xml:space="preserve">9301587764</t>
  </si>
  <si>
    <t xml:space="preserve">897010207213057050FF</t>
  </si>
  <si>
    <t xml:space="preserve">9201701443</t>
  </si>
  <si>
    <t xml:space="preserve">897010207417477005FF</t>
  </si>
  <si>
    <t xml:space="preserve">9201810529</t>
  </si>
  <si>
    <t xml:space="preserve">897010207416997953FF</t>
  </si>
  <si>
    <t xml:space="preserve">9201807572</t>
  </si>
  <si>
    <t xml:space="preserve">897010207416994075FF</t>
  </si>
  <si>
    <t xml:space="preserve">9201926968</t>
  </si>
  <si>
    <t xml:space="preserve">897010207304960154FF</t>
  </si>
  <si>
    <t xml:space="preserve">9201938958</t>
  </si>
  <si>
    <t xml:space="preserve">897010207304869611FF</t>
  </si>
  <si>
    <t xml:space="preserve">9201938859</t>
  </si>
  <si>
    <t xml:space="preserve">897010207304868670FF</t>
  </si>
  <si>
    <t xml:space="preserve">9201938826</t>
  </si>
  <si>
    <t xml:space="preserve">897010207304868373FF</t>
  </si>
  <si>
    <t xml:space="preserve">9201938815</t>
  </si>
  <si>
    <t xml:space="preserve">897010207304868274FF</t>
  </si>
  <si>
    <t xml:space="preserve">9201938627</t>
  </si>
  <si>
    <t xml:space="preserve">897010207304866468FF</t>
  </si>
  <si>
    <t xml:space="preserve">9206963757</t>
  </si>
  <si>
    <t xml:space="preserve">897010207103931364FF</t>
  </si>
  <si>
    <t xml:space="preserve">9201757074</t>
  </si>
  <si>
    <t xml:space="preserve">897010207409117544FF</t>
  </si>
  <si>
    <t xml:space="preserve">9206889853</t>
  </si>
  <si>
    <t xml:space="preserve">897010207210529796FF</t>
  </si>
  <si>
    <t xml:space="preserve">9206889829</t>
  </si>
  <si>
    <t xml:space="preserve">897010207210529770FF</t>
  </si>
  <si>
    <t xml:space="preserve">9206889716</t>
  </si>
  <si>
    <t xml:space="preserve">897010207210529721FF</t>
  </si>
  <si>
    <t xml:space="preserve">9206888464</t>
  </si>
  <si>
    <t xml:space="preserve">897010207210529176FF</t>
  </si>
  <si>
    <t xml:space="preserve">9206886988</t>
  </si>
  <si>
    <t xml:space="preserve">897010207210528558FF</t>
  </si>
  <si>
    <t xml:space="preserve">9206885872</t>
  </si>
  <si>
    <t xml:space="preserve">897010207210528202FF</t>
  </si>
  <si>
    <t xml:space="preserve">9206885415</t>
  </si>
  <si>
    <t xml:space="preserve">897010207210528020FF</t>
  </si>
  <si>
    <t xml:space="preserve">9206881425</t>
  </si>
  <si>
    <t xml:space="preserve">897010207210526677FF</t>
  </si>
  <si>
    <t xml:space="preserve">9206880494</t>
  </si>
  <si>
    <t xml:space="preserve">897010207210526347FF</t>
  </si>
  <si>
    <t xml:space="preserve">9206879907</t>
  </si>
  <si>
    <t xml:space="preserve">897010207210526198FF</t>
  </si>
  <si>
    <t xml:space="preserve">9206879272</t>
  </si>
  <si>
    <t xml:space="preserve">897010207210525984FF</t>
  </si>
  <si>
    <t xml:space="preserve">9206878536</t>
  </si>
  <si>
    <t xml:space="preserve">897010207210525778FF</t>
  </si>
  <si>
    <t xml:space="preserve">9206877951</t>
  </si>
  <si>
    <t xml:space="preserve">897010207210525547FF</t>
  </si>
  <si>
    <t xml:space="preserve">9206877814</t>
  </si>
  <si>
    <t xml:space="preserve">897010207210525471FF</t>
  </si>
  <si>
    <t xml:space="preserve">9206876496</t>
  </si>
  <si>
    <t xml:space="preserve">897010207210524987FF</t>
  </si>
  <si>
    <t xml:space="preserve">9206876461</t>
  </si>
  <si>
    <t xml:space="preserve">897010207210524979FF</t>
  </si>
  <si>
    <t xml:space="preserve">9206876389</t>
  </si>
  <si>
    <t xml:space="preserve">897010207210524920FF</t>
  </si>
  <si>
    <t xml:space="preserve">9206876384</t>
  </si>
  <si>
    <t xml:space="preserve">897010207210524912FF</t>
  </si>
  <si>
    <t xml:space="preserve">9206875467</t>
  </si>
  <si>
    <t xml:space="preserve">897010207210524433FF</t>
  </si>
  <si>
    <t xml:space="preserve">9206874791</t>
  </si>
  <si>
    <t xml:space="preserve">897010207210523963FF</t>
  </si>
  <si>
    <t xml:space="preserve">9206874485</t>
  </si>
  <si>
    <t xml:space="preserve">897010207210523781FF</t>
  </si>
  <si>
    <t xml:space="preserve">9206874003</t>
  </si>
  <si>
    <t xml:space="preserve">897010207210523575FF</t>
  </si>
  <si>
    <t xml:space="preserve">9206873591</t>
  </si>
  <si>
    <t xml:space="preserve">897010207210523419FF</t>
  </si>
  <si>
    <t xml:space="preserve">9206873438</t>
  </si>
  <si>
    <t xml:space="preserve">897010207210523377FF</t>
  </si>
  <si>
    <t xml:space="preserve">9206872793</t>
  </si>
  <si>
    <t xml:space="preserve">897010207210523013FF</t>
  </si>
  <si>
    <t xml:space="preserve">9206872588</t>
  </si>
  <si>
    <t xml:space="preserve">897010207210522874FF</t>
  </si>
  <si>
    <t xml:space="preserve">9206872545</t>
  </si>
  <si>
    <t xml:space="preserve">897010207210522841FF</t>
  </si>
  <si>
    <t xml:space="preserve">9206872358</t>
  </si>
  <si>
    <t xml:space="preserve">897010207210522718FF</t>
  </si>
  <si>
    <t xml:space="preserve">9206872190</t>
  </si>
  <si>
    <t xml:space="preserve">897010207210522601FF</t>
  </si>
  <si>
    <t xml:space="preserve">9206871767</t>
  </si>
  <si>
    <t xml:space="preserve">897010207210522395FF</t>
  </si>
  <si>
    <t xml:space="preserve">9206871422</t>
  </si>
  <si>
    <t xml:space="preserve">897010207210522262FF</t>
  </si>
  <si>
    <t xml:space="preserve">9206871213</t>
  </si>
  <si>
    <t xml:space="preserve">897010207210522171FF</t>
  </si>
  <si>
    <t xml:space="preserve">9206871163</t>
  </si>
  <si>
    <t xml:space="preserve">897010207210522155FF</t>
  </si>
  <si>
    <t xml:space="preserve">9206870889</t>
  </si>
  <si>
    <t xml:space="preserve">897010207210522031FF</t>
  </si>
  <si>
    <t xml:space="preserve">9206870594</t>
  </si>
  <si>
    <t xml:space="preserve">897010207210521868FF</t>
  </si>
  <si>
    <t xml:space="preserve">9206870486</t>
  </si>
  <si>
    <t xml:space="preserve">897010207210521777FF</t>
  </si>
  <si>
    <t xml:space="preserve">9206869867</t>
  </si>
  <si>
    <t xml:space="preserve">897010207210521348FF</t>
  </si>
  <si>
    <t xml:space="preserve">9206869564</t>
  </si>
  <si>
    <t xml:space="preserve">897010207210521140FF</t>
  </si>
  <si>
    <t xml:space="preserve">9206864432</t>
  </si>
  <si>
    <t xml:space="preserve">897010207210518823FF</t>
  </si>
  <si>
    <t xml:space="preserve">9206864065</t>
  </si>
  <si>
    <t xml:space="preserve">897010207210518617FF</t>
  </si>
  <si>
    <t xml:space="preserve">9206863420</t>
  </si>
  <si>
    <t xml:space="preserve">897010207210518393FF</t>
  </si>
  <si>
    <t xml:space="preserve">9206863290</t>
  </si>
  <si>
    <t xml:space="preserve">897010207210518344FF</t>
  </si>
  <si>
    <t xml:space="preserve">9206858449</t>
  </si>
  <si>
    <t xml:space="preserve">897010207210516215FF</t>
  </si>
  <si>
    <t xml:space="preserve">9206857595</t>
  </si>
  <si>
    <t xml:space="preserve">897010207210515902FF</t>
  </si>
  <si>
    <t xml:space="preserve">9206856934</t>
  </si>
  <si>
    <t xml:space="preserve">897010207210515662FF</t>
  </si>
  <si>
    <t xml:space="preserve">9206856384</t>
  </si>
  <si>
    <t xml:space="preserve">897010207210515456FF</t>
  </si>
  <si>
    <t xml:space="preserve">9206855428</t>
  </si>
  <si>
    <t xml:space="preserve">897010207210515092FF</t>
  </si>
  <si>
    <t xml:space="preserve">9206855381</t>
  </si>
  <si>
    <t xml:space="preserve">897010207210515043FF</t>
  </si>
  <si>
    <t xml:space="preserve">9206854337</t>
  </si>
  <si>
    <t xml:space="preserve">897010207210514665FF</t>
  </si>
  <si>
    <t xml:space="preserve">9206853936</t>
  </si>
  <si>
    <t xml:space="preserve">897010207210514459FF</t>
  </si>
  <si>
    <t xml:space="preserve">9206853114</t>
  </si>
  <si>
    <t xml:space="preserve">897010207210514152FF</t>
  </si>
  <si>
    <t xml:space="preserve">9206850001</t>
  </si>
  <si>
    <t xml:space="preserve">897010207210512875FF</t>
  </si>
  <si>
    <t xml:space="preserve">9206849702</t>
  </si>
  <si>
    <t xml:space="preserve">897010207210512750FF</t>
  </si>
  <si>
    <t xml:space="preserve">9206849454</t>
  </si>
  <si>
    <t xml:space="preserve">897010207210512586FF</t>
  </si>
  <si>
    <t xml:space="preserve">9206849287</t>
  </si>
  <si>
    <t xml:space="preserve">897010207210512511FF</t>
  </si>
  <si>
    <t xml:space="preserve">9206848556</t>
  </si>
  <si>
    <t xml:space="preserve">897010207210512305FF</t>
  </si>
  <si>
    <t xml:space="preserve">9206848470</t>
  </si>
  <si>
    <t xml:space="preserve">897010207210512289FF</t>
  </si>
  <si>
    <t xml:space="preserve">9206847675</t>
  </si>
  <si>
    <t xml:space="preserve">897010207210511976FF</t>
  </si>
  <si>
    <t xml:space="preserve">9206846977</t>
  </si>
  <si>
    <t xml:space="preserve">897010207210511745FF</t>
  </si>
  <si>
    <t xml:space="preserve">9206844222</t>
  </si>
  <si>
    <t xml:space="preserve">897010207210510820FF</t>
  </si>
  <si>
    <t xml:space="preserve">9206843307</t>
  </si>
  <si>
    <t xml:space="preserve">897010207210510408FF</t>
  </si>
  <si>
    <t xml:space="preserve">9206843198</t>
  </si>
  <si>
    <t xml:space="preserve">897010207210510358FF</t>
  </si>
  <si>
    <t xml:space="preserve">9206842874</t>
  </si>
  <si>
    <t xml:space="preserve">897010207210510200FF</t>
  </si>
  <si>
    <t xml:space="preserve">9206841271</t>
  </si>
  <si>
    <t xml:space="preserve">897010207210509681FF</t>
  </si>
  <si>
    <t xml:space="preserve">9206839350</t>
  </si>
  <si>
    <t xml:space="preserve">897010207210508980FF</t>
  </si>
  <si>
    <t xml:space="preserve">9206839248</t>
  </si>
  <si>
    <t xml:space="preserve">897010207210508972FF</t>
  </si>
  <si>
    <t xml:space="preserve">9206838629</t>
  </si>
  <si>
    <t xml:space="preserve">897010207210508618FF</t>
  </si>
  <si>
    <t xml:space="preserve">9206838452</t>
  </si>
  <si>
    <t xml:space="preserve">897010207210508543FF</t>
  </si>
  <si>
    <t xml:space="preserve">9206838130</t>
  </si>
  <si>
    <t xml:space="preserve">897010207210508428FF</t>
  </si>
  <si>
    <t xml:space="preserve">9206838015</t>
  </si>
  <si>
    <t xml:space="preserve">897010207210508386FF</t>
  </si>
  <si>
    <t xml:space="preserve">9206837860</t>
  </si>
  <si>
    <t xml:space="preserve">897010207210508311FF</t>
  </si>
  <si>
    <t xml:space="preserve">9206837801</t>
  </si>
  <si>
    <t xml:space="preserve">897010207210508303FF</t>
  </si>
  <si>
    <t xml:space="preserve">9206836746</t>
  </si>
  <si>
    <t xml:space="preserve">897010207210507842FF</t>
  </si>
  <si>
    <t xml:space="preserve">9206836662</t>
  </si>
  <si>
    <t xml:space="preserve">897010207210507800FF</t>
  </si>
  <si>
    <t xml:space="preserve">9206836599</t>
  </si>
  <si>
    <t xml:space="preserve">897010207210507768FF</t>
  </si>
  <si>
    <t xml:space="preserve">9206836464</t>
  </si>
  <si>
    <t xml:space="preserve">897010207210507719FF</t>
  </si>
  <si>
    <t xml:space="preserve">9206836187</t>
  </si>
  <si>
    <t xml:space="preserve">897010207210507594FF</t>
  </si>
  <si>
    <t xml:space="preserve">9206835690</t>
  </si>
  <si>
    <t xml:space="preserve">897010207210507370FF</t>
  </si>
  <si>
    <t xml:space="preserve">9206835659</t>
  </si>
  <si>
    <t xml:space="preserve">897010207210507362FF</t>
  </si>
  <si>
    <t xml:space="preserve">9206834384</t>
  </si>
  <si>
    <t xml:space="preserve">897010207210506877FF</t>
  </si>
  <si>
    <t xml:space="preserve">9206834334</t>
  </si>
  <si>
    <t xml:space="preserve">897010207210506844FF</t>
  </si>
  <si>
    <t xml:space="preserve">9206831757</t>
  </si>
  <si>
    <t xml:space="preserve">897010207210505770FF</t>
  </si>
  <si>
    <t xml:space="preserve">9206831498</t>
  </si>
  <si>
    <t xml:space="preserve">897010207210505648FF</t>
  </si>
  <si>
    <t xml:space="preserve">9206831450</t>
  </si>
  <si>
    <t xml:space="preserve">897010207210505598FF</t>
  </si>
  <si>
    <t xml:space="preserve">9206831030</t>
  </si>
  <si>
    <t xml:space="preserve">897010207210505424FF</t>
  </si>
  <si>
    <t xml:space="preserve">9206830499</t>
  </si>
  <si>
    <t xml:space="preserve">897010207210505275FF</t>
  </si>
  <si>
    <t xml:space="preserve">9206830266</t>
  </si>
  <si>
    <t xml:space="preserve">897010207210505150FF</t>
  </si>
  <si>
    <t xml:space="preserve">9206830257</t>
  </si>
  <si>
    <t xml:space="preserve">897010207210505143FF</t>
  </si>
  <si>
    <t xml:space="preserve">9206829971</t>
  </si>
  <si>
    <t xml:space="preserve">897010207210505077FF</t>
  </si>
  <si>
    <t xml:space="preserve">9206829970</t>
  </si>
  <si>
    <t xml:space="preserve">897010207210505069FF</t>
  </si>
  <si>
    <t xml:space="preserve">9206829969</t>
  </si>
  <si>
    <t xml:space="preserve">897010207210505051FF</t>
  </si>
  <si>
    <t xml:space="preserve">9206829946</t>
  </si>
  <si>
    <t xml:space="preserve">897010207210505044FF</t>
  </si>
  <si>
    <t xml:space="preserve">9206829403</t>
  </si>
  <si>
    <t xml:space="preserve">897010207210504880FF</t>
  </si>
  <si>
    <t xml:space="preserve">9206829340</t>
  </si>
  <si>
    <t xml:space="preserve">897010207210504864FF</t>
  </si>
  <si>
    <t xml:space="preserve">9206829310</t>
  </si>
  <si>
    <t xml:space="preserve">897010207210504831FF</t>
  </si>
  <si>
    <t xml:space="preserve">9206828095</t>
  </si>
  <si>
    <t xml:space="preserve">897010207210504385FF</t>
  </si>
  <si>
    <t xml:space="preserve">9206828070</t>
  </si>
  <si>
    <t xml:space="preserve">897010207210504377FF</t>
  </si>
  <si>
    <t xml:space="preserve">9206828069</t>
  </si>
  <si>
    <t xml:space="preserve">897010207210504369FF</t>
  </si>
  <si>
    <t xml:space="preserve">9206827548</t>
  </si>
  <si>
    <t xml:space="preserve">897010207210504203FF</t>
  </si>
  <si>
    <t xml:space="preserve">9206827527</t>
  </si>
  <si>
    <t xml:space="preserve">897010207210504195FF</t>
  </si>
  <si>
    <t xml:space="preserve">9206826946</t>
  </si>
  <si>
    <t xml:space="preserve">897010207210504138FF</t>
  </si>
  <si>
    <t xml:space="preserve">9206826850</t>
  </si>
  <si>
    <t xml:space="preserve">897010207210504104FF</t>
  </si>
  <si>
    <t xml:space="preserve">9206824874</t>
  </si>
  <si>
    <t xml:space="preserve">897010207210503536FF</t>
  </si>
  <si>
    <t xml:space="preserve">9206823712</t>
  </si>
  <si>
    <t xml:space="preserve">897010207210503361FF</t>
  </si>
  <si>
    <t xml:space="preserve">9206822539</t>
  </si>
  <si>
    <t xml:space="preserve">897010207210503049FF</t>
  </si>
  <si>
    <t xml:space="preserve">9206821669</t>
  </si>
  <si>
    <t xml:space="preserve">897010207210502827FF</t>
  </si>
  <si>
    <t xml:space="preserve">9206819726</t>
  </si>
  <si>
    <t xml:space="preserve">897010207210502330FF</t>
  </si>
  <si>
    <t xml:space="preserve">9206815492</t>
  </si>
  <si>
    <t xml:space="preserve">897010207210501399FF</t>
  </si>
  <si>
    <t xml:space="preserve">9206814262</t>
  </si>
  <si>
    <t xml:space="preserve">897010207210500979FF</t>
  </si>
  <si>
    <t xml:space="preserve">9206812986</t>
  </si>
  <si>
    <t xml:space="preserve">897010207210500730FF</t>
  </si>
  <si>
    <t xml:space="preserve">9206812771</t>
  </si>
  <si>
    <t xml:space="preserve">897010207210500664FF</t>
  </si>
  <si>
    <t xml:space="preserve">9206811796</t>
  </si>
  <si>
    <t xml:space="preserve">897010207210500334FF</t>
  </si>
  <si>
    <t xml:space="preserve">9201529476</t>
  </si>
  <si>
    <t xml:space="preserve">897010207303999625FF</t>
  </si>
  <si>
    <t xml:space="preserve">9201529427</t>
  </si>
  <si>
    <t xml:space="preserve">897010207303999492FF</t>
  </si>
  <si>
    <t xml:space="preserve">9201529221</t>
  </si>
  <si>
    <t xml:space="preserve">897010207303999187FF</t>
  </si>
  <si>
    <t xml:space="preserve">9201528304</t>
  </si>
  <si>
    <t xml:space="preserve">897010207303998437FF</t>
  </si>
  <si>
    <t xml:space="preserve">9201528068</t>
  </si>
  <si>
    <t xml:space="preserve">897010207303998262FF</t>
  </si>
  <si>
    <t xml:space="preserve">9201527834</t>
  </si>
  <si>
    <t xml:space="preserve">897010207303998148FF</t>
  </si>
  <si>
    <t xml:space="preserve">9201527743</t>
  </si>
  <si>
    <t xml:space="preserve">897010207303998114FF</t>
  </si>
  <si>
    <t xml:space="preserve">9201527314</t>
  </si>
  <si>
    <t xml:space="preserve">897010207303998015FF</t>
  </si>
  <si>
    <t xml:space="preserve">9201524222</t>
  </si>
  <si>
    <t xml:space="preserve">897010207303996654FF</t>
  </si>
  <si>
    <t xml:space="preserve">9201524070</t>
  </si>
  <si>
    <t xml:space="preserve">897010207303996589FF</t>
  </si>
  <si>
    <t xml:space="preserve">9201523605</t>
  </si>
  <si>
    <t xml:space="preserve">897010207303996217FF</t>
  </si>
  <si>
    <t xml:space="preserve">9201522556</t>
  </si>
  <si>
    <t xml:space="preserve">897010207303995391FF</t>
  </si>
  <si>
    <t xml:space="preserve">9201522539</t>
  </si>
  <si>
    <t xml:space="preserve">897010207303995367FF</t>
  </si>
  <si>
    <t xml:space="preserve">9201522499</t>
  </si>
  <si>
    <t xml:space="preserve">897010207303995334FF</t>
  </si>
  <si>
    <t xml:space="preserve">9201521785</t>
  </si>
  <si>
    <t xml:space="preserve">897010207303994766FF</t>
  </si>
  <si>
    <t xml:space="preserve">9201520996</t>
  </si>
  <si>
    <t xml:space="preserve">897010207303994345FF</t>
  </si>
  <si>
    <t xml:space="preserve">9201520323</t>
  </si>
  <si>
    <t xml:space="preserve">897010207303994071FF</t>
  </si>
  <si>
    <t xml:space="preserve">9201519693</t>
  </si>
  <si>
    <t xml:space="preserve">897010207303993818FF</t>
  </si>
  <si>
    <t xml:space="preserve">9201513831</t>
  </si>
  <si>
    <t xml:space="preserve">897010207303991606FF</t>
  </si>
  <si>
    <t xml:space="preserve">9201513247</t>
  </si>
  <si>
    <t xml:space="preserve">897010207303991341FF</t>
  </si>
  <si>
    <t xml:space="preserve">9201513237</t>
  </si>
  <si>
    <t xml:space="preserve">897010207303991325FF</t>
  </si>
  <si>
    <t xml:space="preserve">9201513189</t>
  </si>
  <si>
    <t xml:space="preserve">897010207303991309FF</t>
  </si>
  <si>
    <t xml:space="preserve">9201513181</t>
  </si>
  <si>
    <t xml:space="preserve">897010207303991291FF</t>
  </si>
  <si>
    <t xml:space="preserve">9201513170</t>
  </si>
  <si>
    <t xml:space="preserve">897010207303991283FF</t>
  </si>
  <si>
    <t xml:space="preserve">9201513144</t>
  </si>
  <si>
    <t xml:space="preserve">897010207303991275FF</t>
  </si>
  <si>
    <t xml:space="preserve">9201513110</t>
  </si>
  <si>
    <t xml:space="preserve">897010207303991267FF</t>
  </si>
  <si>
    <t xml:space="preserve">9201513108</t>
  </si>
  <si>
    <t xml:space="preserve">897010207303991259FF</t>
  </si>
  <si>
    <t xml:space="preserve">9201513053</t>
  </si>
  <si>
    <t xml:space="preserve">897010207303991242FF</t>
  </si>
  <si>
    <t xml:space="preserve">9201513039</t>
  </si>
  <si>
    <t xml:space="preserve">897010207303991234FF</t>
  </si>
  <si>
    <t xml:space="preserve">9201513021</t>
  </si>
  <si>
    <t xml:space="preserve">897010207303991226FF</t>
  </si>
  <si>
    <t xml:space="preserve">9201513016</t>
  </si>
  <si>
    <t xml:space="preserve">897010207303991218FF</t>
  </si>
  <si>
    <t xml:space="preserve">9201511822</t>
  </si>
  <si>
    <t xml:space="preserve">897010207303990715FF</t>
  </si>
  <si>
    <t xml:space="preserve">9201511697</t>
  </si>
  <si>
    <t xml:space="preserve">897010207303990665FF</t>
  </si>
  <si>
    <t xml:space="preserve">9201511576</t>
  </si>
  <si>
    <t xml:space="preserve">897010207303990640FF</t>
  </si>
  <si>
    <t xml:space="preserve">9201511299</t>
  </si>
  <si>
    <t xml:space="preserve">897010207303990590FF</t>
  </si>
  <si>
    <t xml:space="preserve">9201508666</t>
  </si>
  <si>
    <t xml:space="preserve">897010207303989691FF</t>
  </si>
  <si>
    <t xml:space="preserve">9201508371</t>
  </si>
  <si>
    <t xml:space="preserve">897010207303989592FF</t>
  </si>
  <si>
    <t xml:space="preserve">9201508255</t>
  </si>
  <si>
    <t xml:space="preserve">897010207303989543FF</t>
  </si>
  <si>
    <t xml:space="preserve">9201508157</t>
  </si>
  <si>
    <t xml:space="preserve">897010207303989451FF</t>
  </si>
  <si>
    <t xml:space="preserve">9201507894</t>
  </si>
  <si>
    <t xml:space="preserve">897010207303989352FF</t>
  </si>
  <si>
    <t xml:space="preserve">9201507734</t>
  </si>
  <si>
    <t xml:space="preserve">897010207303989253FF</t>
  </si>
  <si>
    <t xml:space="preserve">9201507384</t>
  </si>
  <si>
    <t xml:space="preserve">897010207303989196FF</t>
  </si>
  <si>
    <t xml:space="preserve">9201507173</t>
  </si>
  <si>
    <t xml:space="preserve">897010207303989147FF</t>
  </si>
  <si>
    <t xml:space="preserve">9201507105</t>
  </si>
  <si>
    <t xml:space="preserve">897010207303989113FF</t>
  </si>
  <si>
    <t xml:space="preserve">9201505417</t>
  </si>
  <si>
    <t xml:space="preserve">897010207303988495FF</t>
  </si>
  <si>
    <t xml:space="preserve">9201505127</t>
  </si>
  <si>
    <t xml:space="preserve">897010207303988354FF</t>
  </si>
  <si>
    <t xml:space="preserve">9201504991</t>
  </si>
  <si>
    <t xml:space="preserve">897010207303988297FF</t>
  </si>
  <si>
    <t xml:space="preserve">9201504262</t>
  </si>
  <si>
    <t xml:space="preserve">897010207303987935FF</t>
  </si>
  <si>
    <t xml:space="preserve">9201504136</t>
  </si>
  <si>
    <t xml:space="preserve">897010207303987869FF</t>
  </si>
  <si>
    <t xml:space="preserve">9201502971</t>
  </si>
  <si>
    <t xml:space="preserve">897010207303987216FF</t>
  </si>
  <si>
    <t xml:space="preserve">9201502073</t>
  </si>
  <si>
    <t xml:space="preserve">897010207303986770FF</t>
  </si>
  <si>
    <t xml:space="preserve">9201501591</t>
  </si>
  <si>
    <t xml:space="preserve">897010207303986531FF</t>
  </si>
  <si>
    <t xml:space="preserve">9201501378</t>
  </si>
  <si>
    <t xml:space="preserve">897010207303986416FF</t>
  </si>
  <si>
    <t xml:space="preserve">9201501264</t>
  </si>
  <si>
    <t xml:space="preserve">897010207303986366FF</t>
  </si>
  <si>
    <t xml:space="preserve">9201746276</t>
  </si>
  <si>
    <t xml:space="preserve">897010207408459442FF</t>
  </si>
  <si>
    <t xml:space="preserve">9201746275</t>
  </si>
  <si>
    <t xml:space="preserve">897010207408459434FF</t>
  </si>
  <si>
    <t xml:space="preserve">9201746243</t>
  </si>
  <si>
    <t xml:space="preserve">897010207408459129FF</t>
  </si>
  <si>
    <t xml:space="preserve">9201746229</t>
  </si>
  <si>
    <t xml:space="preserve">897010207408458980FF</t>
  </si>
  <si>
    <t xml:space="preserve">9201746228</t>
  </si>
  <si>
    <t xml:space="preserve">897010207408458972FF</t>
  </si>
  <si>
    <t xml:space="preserve">9201746227</t>
  </si>
  <si>
    <t xml:space="preserve">897010207408458964FF</t>
  </si>
  <si>
    <t xml:space="preserve">9201746225</t>
  </si>
  <si>
    <t xml:space="preserve">897010207408458956FF</t>
  </si>
  <si>
    <t xml:space="preserve">9201746223</t>
  </si>
  <si>
    <t xml:space="preserve">897010207408458931FF</t>
  </si>
  <si>
    <t xml:space="preserve">9201746219</t>
  </si>
  <si>
    <t xml:space="preserve">897010207408458899FF</t>
  </si>
  <si>
    <t xml:space="preserve">9201746205</t>
  </si>
  <si>
    <t xml:space="preserve">897010207408458758FF</t>
  </si>
  <si>
    <t xml:space="preserve">9201746204</t>
  </si>
  <si>
    <t xml:space="preserve">897010207408458741FF</t>
  </si>
  <si>
    <t xml:space="preserve">9201746203</t>
  </si>
  <si>
    <t xml:space="preserve">897010207408458733FF</t>
  </si>
  <si>
    <t xml:space="preserve">9201746202</t>
  </si>
  <si>
    <t xml:space="preserve">897010207408458725FF</t>
  </si>
  <si>
    <t xml:space="preserve">9201746201</t>
  </si>
  <si>
    <t xml:space="preserve">897010207408458717FF</t>
  </si>
  <si>
    <t xml:space="preserve">9201746190</t>
  </si>
  <si>
    <t xml:space="preserve">897010207408458618FF</t>
  </si>
  <si>
    <t xml:space="preserve">9201746165</t>
  </si>
  <si>
    <t xml:space="preserve">897010207408458360FF</t>
  </si>
  <si>
    <t xml:space="preserve">9201746164</t>
  </si>
  <si>
    <t xml:space="preserve">897010207408458352FF</t>
  </si>
  <si>
    <t xml:space="preserve">9201746135</t>
  </si>
  <si>
    <t xml:space="preserve">897010207408458071FF</t>
  </si>
  <si>
    <t xml:space="preserve">9201746133</t>
  </si>
  <si>
    <t xml:space="preserve">897010207408458055FF</t>
  </si>
  <si>
    <t xml:space="preserve">9201746076</t>
  </si>
  <si>
    <t xml:space="preserve">897010207408457503FF</t>
  </si>
  <si>
    <t xml:space="preserve">9201746043</t>
  </si>
  <si>
    <t xml:space="preserve">897010207408457180FF</t>
  </si>
  <si>
    <t xml:space="preserve">9201746013</t>
  </si>
  <si>
    <t xml:space="preserve">897010207408456885FF</t>
  </si>
  <si>
    <t xml:space="preserve">9201746010</t>
  </si>
  <si>
    <t xml:space="preserve">897010207408456851FF</t>
  </si>
  <si>
    <t xml:space="preserve">9201745990</t>
  </si>
  <si>
    <t xml:space="preserve">897010207408456687FF</t>
  </si>
  <si>
    <t xml:space="preserve">9201745987</t>
  </si>
  <si>
    <t xml:space="preserve">897010207408456653FF</t>
  </si>
  <si>
    <t xml:space="preserve">9201745938</t>
  </si>
  <si>
    <t xml:space="preserve">897010207408456174FF</t>
  </si>
  <si>
    <t xml:space="preserve">9201745926</t>
  </si>
  <si>
    <t xml:space="preserve">897010207408456059FF</t>
  </si>
  <si>
    <t xml:space="preserve">9201745868</t>
  </si>
  <si>
    <t xml:space="preserve">897010207408455499FF</t>
  </si>
  <si>
    <t xml:space="preserve">9201745848</t>
  </si>
  <si>
    <t xml:space="preserve">897010207408455309FF</t>
  </si>
  <si>
    <t xml:space="preserve">9201745843</t>
  </si>
  <si>
    <t xml:space="preserve">897010207408455259FF</t>
  </si>
  <si>
    <t xml:space="preserve">9201745834</t>
  </si>
  <si>
    <t xml:space="preserve">897010207408455168FF</t>
  </si>
  <si>
    <t xml:space="preserve">9201745819</t>
  </si>
  <si>
    <t xml:space="preserve">897010207408455010FF</t>
  </si>
  <si>
    <t xml:space="preserve">9201745796</t>
  </si>
  <si>
    <t xml:space="preserve">897010207408454799FF</t>
  </si>
  <si>
    <t xml:space="preserve">9201745749</t>
  </si>
  <si>
    <t xml:space="preserve">897010207408454344FF</t>
  </si>
  <si>
    <t xml:space="preserve">9201745712</t>
  </si>
  <si>
    <t xml:space="preserve">897010207408453973FF</t>
  </si>
  <si>
    <t xml:space="preserve">9201745687</t>
  </si>
  <si>
    <t xml:space="preserve">897010207408453734FF</t>
  </si>
  <si>
    <t xml:space="preserve">9201745685</t>
  </si>
  <si>
    <t xml:space="preserve">897010207408453718FF</t>
  </si>
  <si>
    <t xml:space="preserve">9201745653</t>
  </si>
  <si>
    <t xml:space="preserve">897010207408453411FF</t>
  </si>
  <si>
    <t xml:space="preserve">9201745642</t>
  </si>
  <si>
    <t xml:space="preserve">897010207408453304FF</t>
  </si>
  <si>
    <t xml:space="preserve">9201745638</t>
  </si>
  <si>
    <t xml:space="preserve">897010207408453262FF</t>
  </si>
  <si>
    <t xml:space="preserve">9201745607</t>
  </si>
  <si>
    <t xml:space="preserve">897010207408452959FF</t>
  </si>
  <si>
    <t xml:space="preserve">9201745605</t>
  </si>
  <si>
    <t xml:space="preserve">897010207408452934FF</t>
  </si>
  <si>
    <t xml:space="preserve">9201745516</t>
  </si>
  <si>
    <t xml:space="preserve">897010207408452066FF</t>
  </si>
  <si>
    <t xml:space="preserve">9201745418</t>
  </si>
  <si>
    <t xml:space="preserve">897010207408449658FF</t>
  </si>
  <si>
    <t xml:space="preserve">9201745415</t>
  </si>
  <si>
    <t xml:space="preserve">897010207408449625FF</t>
  </si>
  <si>
    <t xml:space="preserve">9201745414</t>
  </si>
  <si>
    <t xml:space="preserve">897010207408449617FF</t>
  </si>
  <si>
    <t xml:space="preserve">9201745319</t>
  </si>
  <si>
    <t xml:space="preserve">897010207408448692FF</t>
  </si>
  <si>
    <t xml:space="preserve">9201745308</t>
  </si>
  <si>
    <t xml:space="preserve">897010207408448585FF</t>
  </si>
  <si>
    <t xml:space="preserve">9201745265</t>
  </si>
  <si>
    <t xml:space="preserve">897010207408448163FF</t>
  </si>
  <si>
    <t xml:space="preserve">9201745197</t>
  </si>
  <si>
    <t xml:space="preserve">897010207408447512FF</t>
  </si>
  <si>
    <t xml:space="preserve">9201745186</t>
  </si>
  <si>
    <t xml:space="preserve">897010207408447405FF</t>
  </si>
  <si>
    <t xml:space="preserve">9201745165</t>
  </si>
  <si>
    <t xml:space="preserve">897010207408447199FF</t>
  </si>
  <si>
    <t xml:space="preserve">9201745137</t>
  </si>
  <si>
    <t xml:space="preserve">897010207408446928FF</t>
  </si>
  <si>
    <t xml:space="preserve">9201745081</t>
  </si>
  <si>
    <t xml:space="preserve">897010207408446381FF</t>
  </si>
  <si>
    <t xml:space="preserve">9201745041</t>
  </si>
  <si>
    <t xml:space="preserve">897010207408445995FF</t>
  </si>
  <si>
    <t xml:space="preserve">9201745017</t>
  </si>
  <si>
    <t xml:space="preserve">897010207408445755FF</t>
  </si>
  <si>
    <t xml:space="preserve">9201745016</t>
  </si>
  <si>
    <t xml:space="preserve">897010207408445748FF</t>
  </si>
  <si>
    <t xml:space="preserve">9201745014</t>
  </si>
  <si>
    <t xml:space="preserve">897010207408445722FF</t>
  </si>
  <si>
    <t xml:space="preserve">9201745013</t>
  </si>
  <si>
    <t xml:space="preserve">897010207408445714FF</t>
  </si>
  <si>
    <t xml:space="preserve">9201745012</t>
  </si>
  <si>
    <t xml:space="preserve">897010207408445706FF</t>
  </si>
  <si>
    <t xml:space="preserve">9201745011</t>
  </si>
  <si>
    <t xml:space="preserve">897010207408445698FF</t>
  </si>
  <si>
    <t xml:space="preserve">9201745010</t>
  </si>
  <si>
    <t xml:space="preserve">897010207408445680FF</t>
  </si>
  <si>
    <t xml:space="preserve">9201745009</t>
  </si>
  <si>
    <t xml:space="preserve">897010207408445672FF</t>
  </si>
  <si>
    <t xml:space="preserve">9201745008</t>
  </si>
  <si>
    <t xml:space="preserve">897010207408445664FF</t>
  </si>
  <si>
    <t xml:space="preserve">9201745006</t>
  </si>
  <si>
    <t xml:space="preserve">897010207408445649FF</t>
  </si>
  <si>
    <t xml:space="preserve">9201745004</t>
  </si>
  <si>
    <t xml:space="preserve">897010207408445631FF</t>
  </si>
  <si>
    <t xml:space="preserve">9201745002</t>
  </si>
  <si>
    <t xml:space="preserve">897010207408445615FF</t>
  </si>
  <si>
    <t xml:space="preserve">9201744980</t>
  </si>
  <si>
    <t xml:space="preserve">897010207408445417FF</t>
  </si>
  <si>
    <t xml:space="preserve">9201744976</t>
  </si>
  <si>
    <t xml:space="preserve">897010207408445375FF</t>
  </si>
  <si>
    <t xml:space="preserve">9201744972</t>
  </si>
  <si>
    <t xml:space="preserve">897010207408445334FF</t>
  </si>
  <si>
    <t xml:space="preserve">9201744971</t>
  </si>
  <si>
    <t xml:space="preserve">897010207408445326FF</t>
  </si>
  <si>
    <t xml:space="preserve">9201744970</t>
  </si>
  <si>
    <t xml:space="preserve">897010207408445318FF</t>
  </si>
  <si>
    <t xml:space="preserve">9201744968</t>
  </si>
  <si>
    <t xml:space="preserve">897010207408445292FF</t>
  </si>
  <si>
    <t xml:space="preserve">9201744920</t>
  </si>
  <si>
    <t xml:space="preserve">897010207408444824FF</t>
  </si>
  <si>
    <t xml:space="preserve">9201744854</t>
  </si>
  <si>
    <t xml:space="preserve">897010207408444188FF</t>
  </si>
  <si>
    <t xml:space="preserve">9201744853</t>
  </si>
  <si>
    <t xml:space="preserve">897010207408444170FF</t>
  </si>
  <si>
    <t xml:space="preserve">9201744844</t>
  </si>
  <si>
    <t xml:space="preserve">897010207408444097FF</t>
  </si>
  <si>
    <t xml:space="preserve">9201744843</t>
  </si>
  <si>
    <t xml:space="preserve">897010207408444089FF</t>
  </si>
  <si>
    <t xml:space="preserve">9201744842</t>
  </si>
  <si>
    <t xml:space="preserve">897010207408444071FF</t>
  </si>
  <si>
    <t xml:space="preserve">9201744841</t>
  </si>
  <si>
    <t xml:space="preserve">897010207408444063FF</t>
  </si>
  <si>
    <t xml:space="preserve">9201744840</t>
  </si>
  <si>
    <t xml:space="preserve">897010207408444055FF</t>
  </si>
  <si>
    <t xml:space="preserve">9201744839</t>
  </si>
  <si>
    <t xml:space="preserve">897010207408444048FF</t>
  </si>
  <si>
    <t xml:space="preserve">9201744838</t>
  </si>
  <si>
    <t xml:space="preserve">897010207408444030FF</t>
  </si>
  <si>
    <t xml:space="preserve">9201744834</t>
  </si>
  <si>
    <t xml:space="preserve">897010207408443990FF</t>
  </si>
  <si>
    <t xml:space="preserve">9201744832</t>
  </si>
  <si>
    <t xml:space="preserve">897010207408443974FF</t>
  </si>
  <si>
    <t xml:space="preserve">9201744831</t>
  </si>
  <si>
    <t xml:space="preserve">897010207408443966FF</t>
  </si>
  <si>
    <t xml:space="preserve">9201744829</t>
  </si>
  <si>
    <t xml:space="preserve">897010207408443941FF</t>
  </si>
  <si>
    <t xml:space="preserve">9201744827</t>
  </si>
  <si>
    <t xml:space="preserve">897010207408443925FF</t>
  </si>
  <si>
    <t xml:space="preserve">9201744826</t>
  </si>
  <si>
    <t xml:space="preserve">897010207408443917FF</t>
  </si>
  <si>
    <t xml:space="preserve">9201744825</t>
  </si>
  <si>
    <t xml:space="preserve">897010207408443909FF</t>
  </si>
  <si>
    <t xml:space="preserve">9201744810</t>
  </si>
  <si>
    <t xml:space="preserve">897010207408443750FF</t>
  </si>
  <si>
    <t xml:space="preserve">9201744780</t>
  </si>
  <si>
    <t xml:space="preserve">897010207408443461FF</t>
  </si>
  <si>
    <t xml:space="preserve">9201744750</t>
  </si>
  <si>
    <t xml:space="preserve">897010207408443180FF</t>
  </si>
  <si>
    <t xml:space="preserve">9201744712</t>
  </si>
  <si>
    <t xml:space="preserve">897010207408442810FF</t>
  </si>
  <si>
    <t xml:space="preserve">9201744709</t>
  </si>
  <si>
    <t xml:space="preserve">897010207408442786FF</t>
  </si>
  <si>
    <t xml:space="preserve">9201744706</t>
  </si>
  <si>
    <t xml:space="preserve">897010207408442752FF</t>
  </si>
  <si>
    <t xml:space="preserve">9201744703</t>
  </si>
  <si>
    <t xml:space="preserve">897010207408442729FF</t>
  </si>
  <si>
    <t xml:space="preserve">9201744701</t>
  </si>
  <si>
    <t xml:space="preserve">897010207408442703FF</t>
  </si>
  <si>
    <t xml:space="preserve">9201744698</t>
  </si>
  <si>
    <t xml:space="preserve">897010207408442687FF</t>
  </si>
  <si>
    <t xml:space="preserve">9201744695</t>
  </si>
  <si>
    <t xml:space="preserve">897010207408442653FF</t>
  </si>
  <si>
    <t xml:space="preserve">9201744694</t>
  </si>
  <si>
    <t xml:space="preserve">897010207408442646FF</t>
  </si>
  <si>
    <t xml:space="preserve">9201744693</t>
  </si>
  <si>
    <t xml:space="preserve">897010207408442638FF</t>
  </si>
  <si>
    <t xml:space="preserve">9201744692</t>
  </si>
  <si>
    <t xml:space="preserve">897010207408442620FF</t>
  </si>
  <si>
    <t xml:space="preserve">9201744631</t>
  </si>
  <si>
    <t xml:space="preserve">897010207408442034FF</t>
  </si>
  <si>
    <t xml:space="preserve">9201744429</t>
  </si>
  <si>
    <t xml:space="preserve">897010207408440061FF</t>
  </si>
  <si>
    <t xml:space="preserve">9201744150</t>
  </si>
  <si>
    <t xml:space="preserve">897010207408437349FF</t>
  </si>
  <si>
    <t xml:space="preserve">9201744077</t>
  </si>
  <si>
    <t xml:space="preserve">897010207408436648FF</t>
  </si>
  <si>
    <t xml:space="preserve">9201743792</t>
  </si>
  <si>
    <t xml:space="preserve">897010207408433884FF</t>
  </si>
  <si>
    <t xml:space="preserve">9201743723</t>
  </si>
  <si>
    <t xml:space="preserve">897010207408433215FF</t>
  </si>
  <si>
    <t xml:space="preserve">9201743559</t>
  </si>
  <si>
    <t xml:space="preserve">897010207408431615FF</t>
  </si>
  <si>
    <t xml:space="preserve">9201743558</t>
  </si>
  <si>
    <t xml:space="preserve">897010207408431607FF</t>
  </si>
  <si>
    <t xml:space="preserve">9201743550</t>
  </si>
  <si>
    <t xml:space="preserve">897010207408431532FF</t>
  </si>
  <si>
    <t xml:space="preserve">9201743544</t>
  </si>
  <si>
    <t xml:space="preserve">897010207408431474FF</t>
  </si>
  <si>
    <t xml:space="preserve">9201743525</t>
  </si>
  <si>
    <t xml:space="preserve">897010207408431292FF</t>
  </si>
  <si>
    <t xml:space="preserve">9201743478</t>
  </si>
  <si>
    <t xml:space="preserve">897010207408430831FF</t>
  </si>
  <si>
    <t xml:space="preserve">9201743477</t>
  </si>
  <si>
    <t xml:space="preserve">897010207408430823FF</t>
  </si>
  <si>
    <t xml:space="preserve">9201743476</t>
  </si>
  <si>
    <t xml:space="preserve">897010207408430815FF</t>
  </si>
  <si>
    <t xml:space="preserve">9201743469</t>
  </si>
  <si>
    <t xml:space="preserve">897010207408430740FF</t>
  </si>
  <si>
    <t xml:space="preserve">9201743461</t>
  </si>
  <si>
    <t xml:space="preserve">897010207408430666FF</t>
  </si>
  <si>
    <t xml:space="preserve">9201743417</t>
  </si>
  <si>
    <t xml:space="preserve">897010207408430245FF</t>
  </si>
  <si>
    <t xml:space="preserve">9201743415</t>
  </si>
  <si>
    <t xml:space="preserve">897010207408430229FF</t>
  </si>
  <si>
    <t xml:space="preserve">9201743405</t>
  </si>
  <si>
    <t xml:space="preserve">897010207408430120FF</t>
  </si>
  <si>
    <t xml:space="preserve">9201743394</t>
  </si>
  <si>
    <t xml:space="preserve">897010207408430021FF</t>
  </si>
  <si>
    <t xml:space="preserve">9201743393</t>
  </si>
  <si>
    <t xml:space="preserve">897010207408430013FF</t>
  </si>
  <si>
    <t xml:space="preserve">9201742032</t>
  </si>
  <si>
    <t xml:space="preserve">897010207408410775FF</t>
  </si>
  <si>
    <t xml:space="preserve">9201741852</t>
  </si>
  <si>
    <t xml:space="preserve">897010207408409041FF</t>
  </si>
  <si>
    <t xml:space="preserve">9201741821</t>
  </si>
  <si>
    <t xml:space="preserve">897010207408408738FF</t>
  </si>
  <si>
    <t xml:space="preserve">9201741811</t>
  </si>
  <si>
    <t xml:space="preserve">897010207408408647FF</t>
  </si>
  <si>
    <t xml:space="preserve">9201741735</t>
  </si>
  <si>
    <t xml:space="preserve">897010207408407904FF</t>
  </si>
  <si>
    <t xml:space="preserve">9201741698</t>
  </si>
  <si>
    <t xml:space="preserve">897010207408407557FF</t>
  </si>
  <si>
    <t xml:space="preserve">9201741626</t>
  </si>
  <si>
    <t xml:space="preserve">897010207408406849FF</t>
  </si>
  <si>
    <t xml:space="preserve">9201741621</t>
  </si>
  <si>
    <t xml:space="preserve">897010207408406799FF</t>
  </si>
  <si>
    <t xml:space="preserve">9201741589</t>
  </si>
  <si>
    <t xml:space="preserve">897010207408406492FF</t>
  </si>
  <si>
    <t xml:space="preserve">9201741413</t>
  </si>
  <si>
    <t xml:space="preserve">897010207408404786FF</t>
  </si>
  <si>
    <t xml:space="preserve">9201632230</t>
  </si>
  <si>
    <t xml:space="preserve">897010207408357752FF</t>
  </si>
  <si>
    <t xml:space="preserve">9201631265</t>
  </si>
  <si>
    <t xml:space="preserve">897010207408357513FF</t>
  </si>
  <si>
    <t xml:space="preserve">9201631182</t>
  </si>
  <si>
    <t xml:space="preserve">897010207408357489FF</t>
  </si>
  <si>
    <t xml:space="preserve">9201626029</t>
  </si>
  <si>
    <t xml:space="preserve">897010207408356515FF</t>
  </si>
  <si>
    <t xml:space="preserve">9201626019</t>
  </si>
  <si>
    <t xml:space="preserve">897010207408356507FF</t>
  </si>
  <si>
    <t xml:space="preserve">9201625980</t>
  </si>
  <si>
    <t xml:space="preserve">897010207408356481FF</t>
  </si>
  <si>
    <t xml:space="preserve">9201625944</t>
  </si>
  <si>
    <t xml:space="preserve">897010207408356473FF</t>
  </si>
  <si>
    <t xml:space="preserve">9201625923</t>
  </si>
  <si>
    <t xml:space="preserve">897010207408356465FF</t>
  </si>
  <si>
    <t xml:space="preserve">9201625913</t>
  </si>
  <si>
    <t xml:space="preserve">897010207408356457FF</t>
  </si>
  <si>
    <t xml:space="preserve">9201625892</t>
  </si>
  <si>
    <t xml:space="preserve">897010207408356440FF</t>
  </si>
  <si>
    <t xml:space="preserve">9201625873</t>
  </si>
  <si>
    <t xml:space="preserve">897010207408356432FF</t>
  </si>
  <si>
    <t xml:space="preserve">9201625871</t>
  </si>
  <si>
    <t xml:space="preserve">897010207408356424FF</t>
  </si>
  <si>
    <t xml:space="preserve">9201625868</t>
  </si>
  <si>
    <t xml:space="preserve">897010207408356416FF</t>
  </si>
  <si>
    <t xml:space="preserve">9201625789</t>
  </si>
  <si>
    <t xml:space="preserve">897010207408356382FF</t>
  </si>
  <si>
    <t xml:space="preserve">9201625785</t>
  </si>
  <si>
    <t xml:space="preserve">897010207408356374FF</t>
  </si>
  <si>
    <t xml:space="preserve">9201625783</t>
  </si>
  <si>
    <t xml:space="preserve">897010207408356366FF</t>
  </si>
  <si>
    <t xml:space="preserve">9201625739</t>
  </si>
  <si>
    <t xml:space="preserve">897010207408356358FF</t>
  </si>
  <si>
    <t xml:space="preserve">9201625738</t>
  </si>
  <si>
    <t xml:space="preserve">897010207408356341FF</t>
  </si>
  <si>
    <t xml:space="preserve">9201618912</t>
  </si>
  <si>
    <t xml:space="preserve">897010207408353850FF</t>
  </si>
  <si>
    <t xml:space="preserve">9201618907</t>
  </si>
  <si>
    <t xml:space="preserve">897010207408353843FF</t>
  </si>
  <si>
    <t xml:space="preserve">9201618747</t>
  </si>
  <si>
    <t xml:space="preserve">897010207408353744FF</t>
  </si>
  <si>
    <t xml:space="preserve">9201618733</t>
  </si>
  <si>
    <t xml:space="preserve">897010207408353736FF</t>
  </si>
  <si>
    <t xml:space="preserve">9201618340</t>
  </si>
  <si>
    <t xml:space="preserve">897010207408353587FF</t>
  </si>
  <si>
    <t xml:space="preserve">9201618325</t>
  </si>
  <si>
    <t xml:space="preserve">897010207408353579FF</t>
  </si>
  <si>
    <t xml:space="preserve">9201618319</t>
  </si>
  <si>
    <t xml:space="preserve">897010207408353561FF</t>
  </si>
  <si>
    <t xml:space="preserve">9201618197</t>
  </si>
  <si>
    <t xml:space="preserve">897010207408353520FF</t>
  </si>
  <si>
    <t xml:space="preserve">9201618157</t>
  </si>
  <si>
    <t xml:space="preserve">897010207408353488FF</t>
  </si>
  <si>
    <t xml:space="preserve">9201617465</t>
  </si>
  <si>
    <t xml:space="preserve">897010207408353157FF</t>
  </si>
  <si>
    <t xml:space="preserve">9201617448</t>
  </si>
  <si>
    <t xml:space="preserve">897010207408353140FF</t>
  </si>
  <si>
    <t xml:space="preserve">9201617421</t>
  </si>
  <si>
    <t xml:space="preserve">897010207408353108FF</t>
  </si>
  <si>
    <t xml:space="preserve">9201617417</t>
  </si>
  <si>
    <t xml:space="preserve">897010207408353090FF</t>
  </si>
  <si>
    <t xml:space="preserve">9201617407</t>
  </si>
  <si>
    <t xml:space="preserve">897010207408353082FF</t>
  </si>
  <si>
    <t xml:space="preserve">9201617381</t>
  </si>
  <si>
    <t xml:space="preserve">897010207408353074FF</t>
  </si>
  <si>
    <t xml:space="preserve">9201617380</t>
  </si>
  <si>
    <t xml:space="preserve">897010207408353066FF</t>
  </si>
  <si>
    <t xml:space="preserve">9201617273</t>
  </si>
  <si>
    <t xml:space="preserve">897010207408352969FF</t>
  </si>
  <si>
    <t xml:space="preserve">9201617271</t>
  </si>
  <si>
    <t xml:space="preserve">897010207408352951FF</t>
  </si>
  <si>
    <t xml:space="preserve">9201617270</t>
  </si>
  <si>
    <t xml:space="preserve">897010207408352944FF</t>
  </si>
  <si>
    <t xml:space="preserve">9201617193</t>
  </si>
  <si>
    <t xml:space="preserve">897010207408352936FF</t>
  </si>
  <si>
    <t xml:space="preserve">9201617120</t>
  </si>
  <si>
    <t xml:space="preserve">897010207408352928FF</t>
  </si>
  <si>
    <t xml:space="preserve">9201617115</t>
  </si>
  <si>
    <t xml:space="preserve">897010207408352910FF</t>
  </si>
  <si>
    <t xml:space="preserve">9201617110</t>
  </si>
  <si>
    <t xml:space="preserve">897010207408352902FF</t>
  </si>
  <si>
    <t xml:space="preserve">9201616979</t>
  </si>
  <si>
    <t xml:space="preserve">897010207408352894FF</t>
  </si>
  <si>
    <t xml:space="preserve">9201615952</t>
  </si>
  <si>
    <t xml:space="preserve">897010207408352647FF</t>
  </si>
  <si>
    <t xml:space="preserve">9201615919</t>
  </si>
  <si>
    <t xml:space="preserve">897010207408352639FF</t>
  </si>
  <si>
    <t xml:space="preserve">9201615871</t>
  </si>
  <si>
    <t xml:space="preserve">897010207408352621FF</t>
  </si>
  <si>
    <t xml:space="preserve">9201615870</t>
  </si>
  <si>
    <t xml:space="preserve">897010207408352613FF</t>
  </si>
  <si>
    <t xml:space="preserve">9201615862</t>
  </si>
  <si>
    <t xml:space="preserve">897010207408352605FF</t>
  </si>
  <si>
    <t xml:space="preserve">9201615807</t>
  </si>
  <si>
    <t xml:space="preserve">897010207408352597FF</t>
  </si>
  <si>
    <t xml:space="preserve">9201611240</t>
  </si>
  <si>
    <t xml:space="preserve">897010207408351052FF</t>
  </si>
  <si>
    <t xml:space="preserve">9201611217</t>
  </si>
  <si>
    <t xml:space="preserve">897010207408351045FF</t>
  </si>
  <si>
    <t xml:space="preserve">9201611187</t>
  </si>
  <si>
    <t xml:space="preserve">897010207408351037FF</t>
  </si>
  <si>
    <t xml:space="preserve">9201573544</t>
  </si>
  <si>
    <t xml:space="preserve">897010207408338562FF</t>
  </si>
  <si>
    <t xml:space="preserve">9201573511</t>
  </si>
  <si>
    <t xml:space="preserve">897010207408338547FF</t>
  </si>
  <si>
    <t xml:space="preserve">9201573498</t>
  </si>
  <si>
    <t xml:space="preserve">897010207408338539FF</t>
  </si>
  <si>
    <t xml:space="preserve">9201573450</t>
  </si>
  <si>
    <t xml:space="preserve">897010207408338521FF</t>
  </si>
  <si>
    <t xml:space="preserve">9201573077</t>
  </si>
  <si>
    <t xml:space="preserve">897010207408338430FF</t>
  </si>
  <si>
    <t xml:space="preserve">9201573075</t>
  </si>
  <si>
    <t xml:space="preserve">897010207408338422FF</t>
  </si>
  <si>
    <t xml:space="preserve">9201573013</t>
  </si>
  <si>
    <t xml:space="preserve">897010207408338414FF</t>
  </si>
  <si>
    <t xml:space="preserve">9201572966</t>
  </si>
  <si>
    <t xml:space="preserve">897010207408338406FF</t>
  </si>
  <si>
    <t xml:space="preserve">9201565159</t>
  </si>
  <si>
    <t xml:space="preserve">897010207408335980FF</t>
  </si>
  <si>
    <t xml:space="preserve">9201565101</t>
  </si>
  <si>
    <t xml:space="preserve">897010207408335972FF</t>
  </si>
  <si>
    <t xml:space="preserve">9201565082</t>
  </si>
  <si>
    <t xml:space="preserve">897010207408335964FF</t>
  </si>
  <si>
    <t xml:space="preserve">9201564324</t>
  </si>
  <si>
    <t xml:space="preserve">897010207408335790FF</t>
  </si>
  <si>
    <t xml:space="preserve">9201564237</t>
  </si>
  <si>
    <t xml:space="preserve">897010207408335766FF</t>
  </si>
  <si>
    <t xml:space="preserve">9201563487</t>
  </si>
  <si>
    <t xml:space="preserve">897010207408335600FF</t>
  </si>
  <si>
    <t xml:space="preserve">9201563348</t>
  </si>
  <si>
    <t xml:space="preserve">897010207408335568FF</t>
  </si>
  <si>
    <t xml:space="preserve">9201562511</t>
  </si>
  <si>
    <t xml:space="preserve">897010207408335345FF</t>
  </si>
  <si>
    <t xml:space="preserve">9201561675</t>
  </si>
  <si>
    <t xml:space="preserve">897010207408335055FF</t>
  </si>
  <si>
    <t xml:space="preserve">9201561654</t>
  </si>
  <si>
    <t xml:space="preserve">897010207408335048FF</t>
  </si>
  <si>
    <t xml:space="preserve">9201561566</t>
  </si>
  <si>
    <t xml:space="preserve">897010207408334967FF</t>
  </si>
  <si>
    <t xml:space="preserve">9201561563</t>
  </si>
  <si>
    <t xml:space="preserve">897010207408334959FF</t>
  </si>
  <si>
    <t xml:space="preserve">9201561541</t>
  </si>
  <si>
    <t xml:space="preserve">897010207408334942FF</t>
  </si>
  <si>
    <t xml:space="preserve">9201561519</t>
  </si>
  <si>
    <t xml:space="preserve">897010207408334934FF</t>
  </si>
  <si>
    <t xml:space="preserve">9201560914</t>
  </si>
  <si>
    <t xml:space="preserve">897010207408334785FF</t>
  </si>
  <si>
    <t xml:space="preserve">9201560782</t>
  </si>
  <si>
    <t xml:space="preserve">897010207408334769FF</t>
  </si>
  <si>
    <t xml:space="preserve">9201560715</t>
  </si>
  <si>
    <t xml:space="preserve">897010207408334751FF</t>
  </si>
  <si>
    <t xml:space="preserve">9201560626</t>
  </si>
  <si>
    <t xml:space="preserve">897010207408334710FF</t>
  </si>
  <si>
    <t xml:space="preserve">9201560609</t>
  </si>
  <si>
    <t xml:space="preserve">897010207408334702FF</t>
  </si>
  <si>
    <t xml:space="preserve">9201560556</t>
  </si>
  <si>
    <t xml:space="preserve">897010207408334694FF</t>
  </si>
  <si>
    <t xml:space="preserve">9201560469</t>
  </si>
  <si>
    <t xml:space="preserve">897010207408334686FF</t>
  </si>
  <si>
    <t xml:space="preserve">9201560463</t>
  </si>
  <si>
    <t xml:space="preserve">897010207408334678FF</t>
  </si>
  <si>
    <t xml:space="preserve">9201559792</t>
  </si>
  <si>
    <t xml:space="preserve">897010207408334603FF</t>
  </si>
  <si>
    <t xml:space="preserve">9201559747</t>
  </si>
  <si>
    <t xml:space="preserve">897010207408334595FF</t>
  </si>
  <si>
    <t xml:space="preserve">9201558646</t>
  </si>
  <si>
    <t xml:space="preserve">897010207408334348FF</t>
  </si>
  <si>
    <t xml:space="preserve">9201558516</t>
  </si>
  <si>
    <t xml:space="preserve">897010207408334322FF</t>
  </si>
  <si>
    <t xml:space="preserve">9201558507</t>
  </si>
  <si>
    <t xml:space="preserve">897010207408334314FF</t>
  </si>
  <si>
    <t xml:space="preserve">9201558437</t>
  </si>
  <si>
    <t xml:space="preserve">897010207408334280FF</t>
  </si>
  <si>
    <t xml:space="preserve">9201558419</t>
  </si>
  <si>
    <t xml:space="preserve">897010207408334272FF</t>
  </si>
  <si>
    <t xml:space="preserve">9201558410</t>
  </si>
  <si>
    <t xml:space="preserve">897010207408334264FF</t>
  </si>
  <si>
    <t xml:space="preserve">9201558405</t>
  </si>
  <si>
    <t xml:space="preserve">897010207408334256FF</t>
  </si>
  <si>
    <t xml:space="preserve">9201558401</t>
  </si>
  <si>
    <t xml:space="preserve">897010207408334249FF</t>
  </si>
  <si>
    <t xml:space="preserve">9201558378</t>
  </si>
  <si>
    <t xml:space="preserve">897010207408334231FF</t>
  </si>
  <si>
    <t xml:space="preserve">9201555508</t>
  </si>
  <si>
    <t xml:space="preserve">897010207408332391FF</t>
  </si>
  <si>
    <t xml:space="preserve">9201554528</t>
  </si>
  <si>
    <t xml:space="preserve">897010207408331773FF</t>
  </si>
  <si>
    <t xml:space="preserve">9201554499</t>
  </si>
  <si>
    <t xml:space="preserve">897010207408331740FF</t>
  </si>
  <si>
    <t xml:space="preserve">9201553722</t>
  </si>
  <si>
    <t xml:space="preserve">897010207408331187FF</t>
  </si>
  <si>
    <t xml:space="preserve">9201753046</t>
  </si>
  <si>
    <t xml:space="preserve">897010207408328589FF</t>
  </si>
  <si>
    <t xml:space="preserve">9201753013</t>
  </si>
  <si>
    <t xml:space="preserve">897010207408328266FF</t>
  </si>
  <si>
    <t xml:space="preserve">9201752973</t>
  </si>
  <si>
    <t xml:space="preserve">897010207408327896FF</t>
  </si>
  <si>
    <t xml:space="preserve">9201752964</t>
  </si>
  <si>
    <t xml:space="preserve">897010207408327805FF</t>
  </si>
  <si>
    <t xml:space="preserve">9201752946</t>
  </si>
  <si>
    <t xml:space="preserve">897010207408327623FF</t>
  </si>
  <si>
    <t xml:space="preserve">9201752888</t>
  </si>
  <si>
    <t xml:space="preserve">897010207408327060FF</t>
  </si>
  <si>
    <t xml:space="preserve">9201752869</t>
  </si>
  <si>
    <t xml:space="preserve">897010207408326880FF</t>
  </si>
  <si>
    <t xml:space="preserve">9201752868</t>
  </si>
  <si>
    <t xml:space="preserve">897010207408326872FF</t>
  </si>
  <si>
    <t xml:space="preserve">9201752867</t>
  </si>
  <si>
    <t xml:space="preserve">897010207408326864FF</t>
  </si>
  <si>
    <t xml:space="preserve">9201752846</t>
  </si>
  <si>
    <t xml:space="preserve">897010207408326658FF</t>
  </si>
  <si>
    <t xml:space="preserve">9201752839</t>
  </si>
  <si>
    <t xml:space="preserve">897010207408326583FF</t>
  </si>
  <si>
    <t xml:space="preserve">9201752836</t>
  </si>
  <si>
    <t xml:space="preserve">897010207408326559FF</t>
  </si>
  <si>
    <t xml:space="preserve">9201752816</t>
  </si>
  <si>
    <t xml:space="preserve">897010207408326369FF</t>
  </si>
  <si>
    <t xml:space="preserve">9201752756</t>
  </si>
  <si>
    <t xml:space="preserve">897010207408325783FF</t>
  </si>
  <si>
    <t xml:space="preserve">9201752676</t>
  </si>
  <si>
    <t xml:space="preserve">897010207408325007FF</t>
  </si>
  <si>
    <t xml:space="preserve">9201752643</t>
  </si>
  <si>
    <t xml:space="preserve">897010207408324687FF</t>
  </si>
  <si>
    <t xml:space="preserve">9201752612</t>
  </si>
  <si>
    <t xml:space="preserve">897010207408324380FF</t>
  </si>
  <si>
    <t xml:space="preserve">9201752493</t>
  </si>
  <si>
    <t xml:space="preserve">897010207408323234FF</t>
  </si>
  <si>
    <t xml:space="preserve">9201752349</t>
  </si>
  <si>
    <t xml:space="preserve">897010207408321824FF</t>
  </si>
  <si>
    <t xml:space="preserve">9201752314</t>
  </si>
  <si>
    <t xml:space="preserve">897010207408321493FF</t>
  </si>
  <si>
    <t xml:space="preserve">9201752306</t>
  </si>
  <si>
    <t xml:space="preserve">897010207408321410FF</t>
  </si>
  <si>
    <t xml:space="preserve">9201752269</t>
  </si>
  <si>
    <t xml:space="preserve">897010207408321055FF</t>
  </si>
  <si>
    <t xml:space="preserve">9201752186</t>
  </si>
  <si>
    <t xml:space="preserve">897010207408320248FF</t>
  </si>
  <si>
    <t xml:space="preserve">9201752184</t>
  </si>
  <si>
    <t xml:space="preserve">897010207408320222FF</t>
  </si>
  <si>
    <t xml:space="preserve">9201752183</t>
  </si>
  <si>
    <t xml:space="preserve">897010207408320214FF</t>
  </si>
  <si>
    <t xml:space="preserve">9201737974</t>
  </si>
  <si>
    <t xml:space="preserve">897010207407488525FF</t>
  </si>
  <si>
    <t xml:space="preserve">9201737682</t>
  </si>
  <si>
    <t xml:space="preserve">897010207407485661FF</t>
  </si>
  <si>
    <t xml:space="preserve">9201737659</t>
  </si>
  <si>
    <t xml:space="preserve">897010207407485455FF</t>
  </si>
  <si>
    <t xml:space="preserve">9201737571</t>
  </si>
  <si>
    <t xml:space="preserve">897010207407484599FF</t>
  </si>
  <si>
    <t xml:space="preserve">9201737542</t>
  </si>
  <si>
    <t xml:space="preserve">897010207407484318FF</t>
  </si>
  <si>
    <t xml:space="preserve">9201737419</t>
  </si>
  <si>
    <t xml:space="preserve">897010207407483112FF</t>
  </si>
  <si>
    <t xml:space="preserve">9201737215</t>
  </si>
  <si>
    <t xml:space="preserve">897010207407481165FF</t>
  </si>
  <si>
    <t xml:space="preserve">9201737145</t>
  </si>
  <si>
    <t xml:space="preserve">897010207407480480FF</t>
  </si>
  <si>
    <t xml:space="preserve">9201737082</t>
  </si>
  <si>
    <t xml:space="preserve">897010207407479870FF</t>
  </si>
  <si>
    <t xml:space="preserve">9201737076</t>
  </si>
  <si>
    <t xml:space="preserve">897010207407479813FF</t>
  </si>
  <si>
    <t xml:space="preserve">9201737068</t>
  </si>
  <si>
    <t xml:space="preserve">897010207407479748FF</t>
  </si>
  <si>
    <t xml:space="preserve">9201737067</t>
  </si>
  <si>
    <t xml:space="preserve">897010207407479730FF</t>
  </si>
  <si>
    <t xml:space="preserve">9201737036</t>
  </si>
  <si>
    <t xml:space="preserve">897010207407479425FF</t>
  </si>
  <si>
    <t xml:space="preserve">9201737034</t>
  </si>
  <si>
    <t xml:space="preserve">897010207407479409FF</t>
  </si>
  <si>
    <t xml:space="preserve">9201737033</t>
  </si>
  <si>
    <t xml:space="preserve">897010207407479391FF</t>
  </si>
  <si>
    <t xml:space="preserve">9201736992</t>
  </si>
  <si>
    <t xml:space="preserve">897010207407479011FF</t>
  </si>
  <si>
    <t xml:space="preserve">9201736991</t>
  </si>
  <si>
    <t xml:space="preserve">897010207407479003FF</t>
  </si>
  <si>
    <t xml:space="preserve">9201736957</t>
  </si>
  <si>
    <t xml:space="preserve">897010207407478674FF</t>
  </si>
  <si>
    <t xml:space="preserve">9201736956</t>
  </si>
  <si>
    <t xml:space="preserve">897010207407478666FF</t>
  </si>
  <si>
    <t xml:space="preserve">9201736955</t>
  </si>
  <si>
    <t xml:space="preserve">897010207407478658FF</t>
  </si>
  <si>
    <t xml:space="preserve">9201736897</t>
  </si>
  <si>
    <t xml:space="preserve">897010207407478088FF</t>
  </si>
  <si>
    <t xml:space="preserve">9201736739</t>
  </si>
  <si>
    <t xml:space="preserve">897010207407476553FF</t>
  </si>
  <si>
    <t xml:space="preserve">9201736542</t>
  </si>
  <si>
    <t xml:space="preserve">897010207407474632FF</t>
  </si>
  <si>
    <t xml:space="preserve">9201736541</t>
  </si>
  <si>
    <t xml:space="preserve">897010207407474624FF</t>
  </si>
  <si>
    <t xml:space="preserve">9201736519</t>
  </si>
  <si>
    <t xml:space="preserve">897010207407474400FF</t>
  </si>
  <si>
    <t xml:space="preserve">9201736515</t>
  </si>
  <si>
    <t xml:space="preserve">897010207407474368FF</t>
  </si>
  <si>
    <t xml:space="preserve">9201736510</t>
  </si>
  <si>
    <t xml:space="preserve">897010207407474319FF</t>
  </si>
  <si>
    <t xml:space="preserve">9201736484</t>
  </si>
  <si>
    <t xml:space="preserve">897010207407474061FF</t>
  </si>
  <si>
    <t xml:space="preserve">9201736462</t>
  </si>
  <si>
    <t xml:space="preserve">897010207407473857FF</t>
  </si>
  <si>
    <t xml:space="preserve">9201736457</t>
  </si>
  <si>
    <t xml:space="preserve">897010207407473808FF</t>
  </si>
  <si>
    <t xml:space="preserve">9201736456</t>
  </si>
  <si>
    <t xml:space="preserve">897010207407473790FF</t>
  </si>
  <si>
    <t xml:space="preserve">9201736451</t>
  </si>
  <si>
    <t xml:space="preserve">897010207407473741FF</t>
  </si>
  <si>
    <t xml:space="preserve">9201736449</t>
  </si>
  <si>
    <t xml:space="preserve">897010207407473725FF</t>
  </si>
  <si>
    <t xml:space="preserve">9201736429</t>
  </si>
  <si>
    <t xml:space="preserve">897010207407473535FF</t>
  </si>
  <si>
    <t xml:space="preserve">9201736375</t>
  </si>
  <si>
    <t xml:space="preserve">897010207407473006FF</t>
  </si>
  <si>
    <t xml:space="preserve">9201736364</t>
  </si>
  <si>
    <t xml:space="preserve">897010207407472891FF</t>
  </si>
  <si>
    <t xml:space="preserve">9201736323</t>
  </si>
  <si>
    <t xml:space="preserve">897010207407472503FF</t>
  </si>
  <si>
    <t xml:space="preserve">9201736317</t>
  </si>
  <si>
    <t xml:space="preserve">897010207407472446FF</t>
  </si>
  <si>
    <t xml:space="preserve">9201736284</t>
  </si>
  <si>
    <t xml:space="preserve">897010207407472123FF</t>
  </si>
  <si>
    <t xml:space="preserve">9201736283</t>
  </si>
  <si>
    <t xml:space="preserve">897010207407472115FF</t>
  </si>
  <si>
    <t xml:space="preserve">9201736282</t>
  </si>
  <si>
    <t xml:space="preserve">897010207407472107FF</t>
  </si>
  <si>
    <t xml:space="preserve">9201736279</t>
  </si>
  <si>
    <t xml:space="preserve">897010207407472073FF</t>
  </si>
  <si>
    <t xml:space="preserve">9201736278</t>
  </si>
  <si>
    <t xml:space="preserve">897010207407472065FF</t>
  </si>
  <si>
    <t xml:space="preserve">9201736272</t>
  </si>
  <si>
    <t xml:space="preserve">897010207407472008FF</t>
  </si>
  <si>
    <t xml:space="preserve">9201736260</t>
  </si>
  <si>
    <t xml:space="preserve">897010207407471893FF</t>
  </si>
  <si>
    <t xml:space="preserve">9201736243</t>
  </si>
  <si>
    <t xml:space="preserve">897010207407471729FF</t>
  </si>
  <si>
    <t xml:space="preserve">9201736207</t>
  </si>
  <si>
    <t xml:space="preserve">897010207407471372FF</t>
  </si>
  <si>
    <t xml:space="preserve">9201736072</t>
  </si>
  <si>
    <t xml:space="preserve">897010207407470069FF</t>
  </si>
  <si>
    <t xml:space="preserve">9201735999</t>
  </si>
  <si>
    <t xml:space="preserve">897010207407469368FF</t>
  </si>
  <si>
    <t xml:space="preserve">9201735978</t>
  </si>
  <si>
    <t xml:space="preserve">897010207407469160FF</t>
  </si>
  <si>
    <t xml:space="preserve">9201735904</t>
  </si>
  <si>
    <t xml:space="preserve">897010207407468436FF</t>
  </si>
  <si>
    <t xml:space="preserve">9201735878</t>
  </si>
  <si>
    <t xml:space="preserve">897010207407468196FF</t>
  </si>
  <si>
    <t xml:space="preserve">9201735867</t>
  </si>
  <si>
    <t xml:space="preserve">897010207407468089FF</t>
  </si>
  <si>
    <t xml:space="preserve">9201735864</t>
  </si>
  <si>
    <t xml:space="preserve">897010207407468055FF</t>
  </si>
  <si>
    <t xml:space="preserve">9201735785</t>
  </si>
  <si>
    <t xml:space="preserve">897010207407467289FF</t>
  </si>
  <si>
    <t xml:space="preserve">9201735740</t>
  </si>
  <si>
    <t xml:space="preserve">897010207407466851FF</t>
  </si>
  <si>
    <t xml:space="preserve">9201735732</t>
  </si>
  <si>
    <t xml:space="preserve">897010207407466778FF</t>
  </si>
  <si>
    <t xml:space="preserve">9201735721</t>
  </si>
  <si>
    <t xml:space="preserve">897010207407466661FF</t>
  </si>
  <si>
    <t xml:space="preserve">9201735705</t>
  </si>
  <si>
    <t xml:space="preserve">897010207407466505FF</t>
  </si>
  <si>
    <t xml:space="preserve">9201735681</t>
  </si>
  <si>
    <t xml:space="preserve">897010207407466273FF</t>
  </si>
  <si>
    <t xml:space="preserve">9201735580</t>
  </si>
  <si>
    <t xml:space="preserve">897010207407465291FF</t>
  </si>
  <si>
    <t xml:space="preserve">9201735532</t>
  </si>
  <si>
    <t xml:space="preserve">897010207407464823FF</t>
  </si>
  <si>
    <t xml:space="preserve">9201735446</t>
  </si>
  <si>
    <t xml:space="preserve">897010207407463981FF</t>
  </si>
  <si>
    <t xml:space="preserve">9201735331</t>
  </si>
  <si>
    <t xml:space="preserve">897010207407462876FF</t>
  </si>
  <si>
    <t xml:space="preserve">9201735282</t>
  </si>
  <si>
    <t xml:space="preserve">897010207407462397FF</t>
  </si>
  <si>
    <t xml:space="preserve">9201735268</t>
  </si>
  <si>
    <t xml:space="preserve">897010207407462256FF</t>
  </si>
  <si>
    <t xml:space="preserve">9201735226</t>
  </si>
  <si>
    <t xml:space="preserve">897010207407461845FF</t>
  </si>
  <si>
    <t xml:space="preserve">9201735169</t>
  </si>
  <si>
    <t xml:space="preserve">897010207407461290FF</t>
  </si>
  <si>
    <t xml:space="preserve">9201735103</t>
  </si>
  <si>
    <t xml:space="preserve">897010207407460656FF</t>
  </si>
  <si>
    <t xml:space="preserve">9201735091</t>
  </si>
  <si>
    <t xml:space="preserve">897010207407460540FF</t>
  </si>
  <si>
    <t xml:space="preserve">9201735024</t>
  </si>
  <si>
    <t xml:space="preserve">897010207407459880FF</t>
  </si>
  <si>
    <t xml:space="preserve">9201735002</t>
  </si>
  <si>
    <t xml:space="preserve">897010207407459674FF</t>
  </si>
  <si>
    <t xml:space="preserve">9201735001</t>
  </si>
  <si>
    <t xml:space="preserve">897010207407459666FF</t>
  </si>
  <si>
    <t xml:space="preserve">9201734996</t>
  </si>
  <si>
    <t xml:space="preserve">897010207407459625FF</t>
  </si>
  <si>
    <t xml:space="preserve">9201734984</t>
  </si>
  <si>
    <t xml:space="preserve">897010207407459518FF</t>
  </si>
  <si>
    <t xml:space="preserve">9201734863</t>
  </si>
  <si>
    <t xml:space="preserve">897010207407458338FF</t>
  </si>
  <si>
    <t xml:space="preserve">9201734745</t>
  </si>
  <si>
    <t xml:space="preserve">897010207407457199FF</t>
  </si>
  <si>
    <t xml:space="preserve">9201734667</t>
  </si>
  <si>
    <t xml:space="preserve">897010207407456423FF</t>
  </si>
  <si>
    <t xml:space="preserve">9201734661</t>
  </si>
  <si>
    <t xml:space="preserve">897010207407456373FF</t>
  </si>
  <si>
    <t xml:space="preserve">9201734649</t>
  </si>
  <si>
    <t xml:space="preserve">897010207407456258FF</t>
  </si>
  <si>
    <t xml:space="preserve">9201734623</t>
  </si>
  <si>
    <t xml:space="preserve">897010207407456001FF</t>
  </si>
  <si>
    <t xml:space="preserve">9201730963</t>
  </si>
  <si>
    <t xml:space="preserve">897010207407425576FF</t>
  </si>
  <si>
    <t xml:space="preserve">9201730951</t>
  </si>
  <si>
    <t xml:space="preserve">897010207407425451FF</t>
  </si>
  <si>
    <t xml:space="preserve">9201730779</t>
  </si>
  <si>
    <t xml:space="preserve">897010207407423787FF</t>
  </si>
  <si>
    <t xml:space="preserve">9201730769</t>
  </si>
  <si>
    <t xml:space="preserve">897010207407423696FF</t>
  </si>
  <si>
    <t xml:space="preserve">9201730648</t>
  </si>
  <si>
    <t xml:space="preserve">897010207407422516FF</t>
  </si>
  <si>
    <t xml:space="preserve">9201730540</t>
  </si>
  <si>
    <t xml:space="preserve">897010207407421468FF</t>
  </si>
  <si>
    <t xml:space="preserve">9201730409</t>
  </si>
  <si>
    <t xml:space="preserve">897010207407420189FF</t>
  </si>
  <si>
    <t xml:space="preserve">9201725293</t>
  </si>
  <si>
    <t xml:space="preserve">897010207407365319FF</t>
  </si>
  <si>
    <t xml:space="preserve">9201725257</t>
  </si>
  <si>
    <t xml:space="preserve">897010207407364957FF</t>
  </si>
  <si>
    <t xml:space="preserve">9201725207</t>
  </si>
  <si>
    <t xml:space="preserve">897010207407364478FF</t>
  </si>
  <si>
    <t xml:space="preserve">9201725160</t>
  </si>
  <si>
    <t xml:space="preserve">897010207407364015FF</t>
  </si>
  <si>
    <t xml:space="preserve">9201725139</t>
  </si>
  <si>
    <t xml:space="preserve">897010207407363819FF</t>
  </si>
  <si>
    <t xml:space="preserve">9201725097</t>
  </si>
  <si>
    <t xml:space="preserve">897010207407363413FF</t>
  </si>
  <si>
    <t xml:space="preserve">9201725093</t>
  </si>
  <si>
    <t xml:space="preserve">897010207407363371FF</t>
  </si>
  <si>
    <t xml:space="preserve">9201725059</t>
  </si>
  <si>
    <t xml:space="preserve">897010207407363033FF</t>
  </si>
  <si>
    <t xml:space="preserve">9201724940</t>
  </si>
  <si>
    <t xml:space="preserve">897010207407361896FF</t>
  </si>
  <si>
    <t xml:space="preserve">9201724931</t>
  </si>
  <si>
    <t xml:space="preserve">897010207407361805FF</t>
  </si>
  <si>
    <t xml:space="preserve">9201724924</t>
  </si>
  <si>
    <t xml:space="preserve">897010207407361730FF</t>
  </si>
  <si>
    <t xml:space="preserve">9201724849</t>
  </si>
  <si>
    <t xml:space="preserve">897010207407361003FF</t>
  </si>
  <si>
    <t xml:space="preserve">9201724817</t>
  </si>
  <si>
    <t xml:space="preserve">897010207407360690FF</t>
  </si>
  <si>
    <t xml:space="preserve">9201724812</t>
  </si>
  <si>
    <t xml:space="preserve">897010207407360641FF</t>
  </si>
  <si>
    <t xml:space="preserve">9201724808</t>
  </si>
  <si>
    <t xml:space="preserve">897010207407360609FF</t>
  </si>
  <si>
    <t xml:space="preserve">9201724718</t>
  </si>
  <si>
    <t xml:space="preserve">897010207407359734FF</t>
  </si>
  <si>
    <t xml:space="preserve">9201724687</t>
  </si>
  <si>
    <t xml:space="preserve">897010207407359437FF</t>
  </si>
  <si>
    <t xml:space="preserve">9201724609</t>
  </si>
  <si>
    <t xml:space="preserve">897010207407358678FF</t>
  </si>
  <si>
    <t xml:space="preserve">9201724528</t>
  </si>
  <si>
    <t xml:space="preserve">897010207407357894FF</t>
  </si>
  <si>
    <t xml:space="preserve">9201724527</t>
  </si>
  <si>
    <t xml:space="preserve">897010207407357886FF</t>
  </si>
  <si>
    <t xml:space="preserve">9201724526</t>
  </si>
  <si>
    <t xml:space="preserve">897010207407357878FF</t>
  </si>
  <si>
    <t xml:space="preserve">9201724524</t>
  </si>
  <si>
    <t xml:space="preserve">897010207407357852FF</t>
  </si>
  <si>
    <t xml:space="preserve">9201724519</t>
  </si>
  <si>
    <t xml:space="preserve">897010207407357803FF</t>
  </si>
  <si>
    <t xml:space="preserve">9201724424</t>
  </si>
  <si>
    <t xml:space="preserve">897010207407356870FF</t>
  </si>
  <si>
    <t xml:space="preserve">9201724423</t>
  </si>
  <si>
    <t xml:space="preserve">897010207407356862FF</t>
  </si>
  <si>
    <t xml:space="preserve">9201724421</t>
  </si>
  <si>
    <t xml:space="preserve">897010207407356847FF</t>
  </si>
  <si>
    <t xml:space="preserve">9201724410</t>
  </si>
  <si>
    <t xml:space="preserve">897010207407356730FF</t>
  </si>
  <si>
    <t xml:space="preserve">9201724409</t>
  </si>
  <si>
    <t xml:space="preserve">897010207407356722FF</t>
  </si>
  <si>
    <t xml:space="preserve">9201724370</t>
  </si>
  <si>
    <t xml:space="preserve">897010207407356342FF</t>
  </si>
  <si>
    <t xml:space="preserve">9201724346</t>
  </si>
  <si>
    <t xml:space="preserve">897010207407356102FF</t>
  </si>
  <si>
    <t xml:space="preserve">9201723292</t>
  </si>
  <si>
    <t xml:space="preserve">897010207407345881FF</t>
  </si>
  <si>
    <t xml:space="preserve">9201723253</t>
  </si>
  <si>
    <t xml:space="preserve">897010207407345493FF</t>
  </si>
  <si>
    <t xml:space="preserve">9201723208</t>
  </si>
  <si>
    <t xml:space="preserve">897010207407345063FF</t>
  </si>
  <si>
    <t xml:space="preserve">9201723207</t>
  </si>
  <si>
    <t xml:space="preserve">897010207407345055FF</t>
  </si>
  <si>
    <t xml:space="preserve">9201723187</t>
  </si>
  <si>
    <t xml:space="preserve">897010207407344868FF</t>
  </si>
  <si>
    <t xml:space="preserve">9201723156</t>
  </si>
  <si>
    <t xml:space="preserve">897010207407344553FF</t>
  </si>
  <si>
    <t xml:space="preserve">9201723109</t>
  </si>
  <si>
    <t xml:space="preserve">897010207407344108FF</t>
  </si>
  <si>
    <t xml:space="preserve">9201723035</t>
  </si>
  <si>
    <t xml:space="preserve">897010207407343373FF</t>
  </si>
  <si>
    <t xml:space="preserve">9201723023</t>
  </si>
  <si>
    <t xml:space="preserve">897010207407343266FF</t>
  </si>
  <si>
    <t xml:space="preserve">9201715558</t>
  </si>
  <si>
    <t xml:space="preserve">897010207407151867FF</t>
  </si>
  <si>
    <t xml:space="preserve">9201715557</t>
  </si>
  <si>
    <t xml:space="preserve">897010207407151859FF</t>
  </si>
  <si>
    <t xml:space="preserve">9201715554</t>
  </si>
  <si>
    <t xml:space="preserve">897010207407151834FF</t>
  </si>
  <si>
    <t xml:space="preserve">9201715474</t>
  </si>
  <si>
    <t xml:space="preserve">897010207407151040FF</t>
  </si>
  <si>
    <t xml:space="preserve">9201715093</t>
  </si>
  <si>
    <t xml:space="preserve">897010207407147352FF</t>
  </si>
  <si>
    <t xml:space="preserve">9201715090</t>
  </si>
  <si>
    <t xml:space="preserve">897010207407147329FF</t>
  </si>
  <si>
    <t xml:space="preserve">9201715087</t>
  </si>
  <si>
    <t xml:space="preserve">897010207407147295FF</t>
  </si>
  <si>
    <t xml:space="preserve">9201715080</t>
  </si>
  <si>
    <t xml:space="preserve">897010207407147220FF</t>
  </si>
  <si>
    <t xml:space="preserve">9201715079</t>
  </si>
  <si>
    <t xml:space="preserve">897010207407147212FF</t>
  </si>
  <si>
    <t xml:space="preserve">9201715073</t>
  </si>
  <si>
    <t xml:space="preserve">897010207407147154FF</t>
  </si>
  <si>
    <t xml:space="preserve">9201715069</t>
  </si>
  <si>
    <t xml:space="preserve">897010207407147113FF</t>
  </si>
  <si>
    <t xml:space="preserve">9201715063</t>
  </si>
  <si>
    <t xml:space="preserve">897010207407147055FF</t>
  </si>
  <si>
    <t xml:space="preserve">9201715057</t>
  </si>
  <si>
    <t xml:space="preserve">897010207407146990FF</t>
  </si>
  <si>
    <t xml:space="preserve">9201715056</t>
  </si>
  <si>
    <t xml:space="preserve">897010207407146982FF</t>
  </si>
  <si>
    <t xml:space="preserve">9201715055</t>
  </si>
  <si>
    <t xml:space="preserve">897010207407146974FF</t>
  </si>
  <si>
    <t xml:space="preserve">9201715038</t>
  </si>
  <si>
    <t xml:space="preserve">897010207407146818FF</t>
  </si>
  <si>
    <t xml:space="preserve">9201715031</t>
  </si>
  <si>
    <t xml:space="preserve">897010207407146743FF</t>
  </si>
  <si>
    <t xml:space="preserve">9201715030</t>
  </si>
  <si>
    <t xml:space="preserve">897010207407146735FF</t>
  </si>
  <si>
    <t xml:space="preserve">9201715027</t>
  </si>
  <si>
    <t xml:space="preserve">897010207407146701FF</t>
  </si>
  <si>
    <t xml:space="preserve">9201715026</t>
  </si>
  <si>
    <t xml:space="preserve">897010207407146693FF</t>
  </si>
  <si>
    <t xml:space="preserve">9201715022</t>
  </si>
  <si>
    <t xml:space="preserve">897010207407146651FF</t>
  </si>
  <si>
    <t xml:space="preserve">9201714992</t>
  </si>
  <si>
    <t xml:space="preserve">897010207407146388FF</t>
  </si>
  <si>
    <t xml:space="preserve">9201714957</t>
  </si>
  <si>
    <t xml:space="preserve">897010207407146032FF</t>
  </si>
  <si>
    <t xml:space="preserve">9201714954</t>
  </si>
  <si>
    <t xml:space="preserve">897010207407146008FF</t>
  </si>
  <si>
    <t xml:space="preserve">9201714865</t>
  </si>
  <si>
    <t xml:space="preserve">897010207407145141FF</t>
  </si>
  <si>
    <t xml:space="preserve">9201714845</t>
  </si>
  <si>
    <t xml:space="preserve">897010207407144953FF</t>
  </si>
  <si>
    <t xml:space="preserve">9201714789</t>
  </si>
  <si>
    <t xml:space="preserve">897010207407144409FF</t>
  </si>
  <si>
    <t xml:space="preserve">9201714784</t>
  </si>
  <si>
    <t xml:space="preserve">897010207407144359FF</t>
  </si>
  <si>
    <t xml:space="preserve">9201714759</t>
  </si>
  <si>
    <t xml:space="preserve">897010207407144110FF</t>
  </si>
  <si>
    <t xml:space="preserve">9201710579</t>
  </si>
  <si>
    <t xml:space="preserve">897010207407103520FF</t>
  </si>
  <si>
    <t xml:space="preserve">9201710536</t>
  </si>
  <si>
    <t xml:space="preserve">897010207407103108FF</t>
  </si>
  <si>
    <t xml:space="preserve">9201710508</t>
  </si>
  <si>
    <t xml:space="preserve">897010207407102829FF</t>
  </si>
  <si>
    <t xml:space="preserve">9201710456</t>
  </si>
  <si>
    <t xml:space="preserve">897010207407102324FF</t>
  </si>
  <si>
    <t xml:space="preserve">9201710450</t>
  </si>
  <si>
    <t xml:space="preserve">897010207407102266FF</t>
  </si>
  <si>
    <t xml:space="preserve">9201710395</t>
  </si>
  <si>
    <t xml:space="preserve">897010207407101748FF</t>
  </si>
  <si>
    <t xml:space="preserve">9201710384</t>
  </si>
  <si>
    <t xml:space="preserve">897010207407101631FF</t>
  </si>
  <si>
    <t xml:space="preserve">9201710298</t>
  </si>
  <si>
    <t xml:space="preserve">897010207407100807FF</t>
  </si>
  <si>
    <t xml:space="preserve">9201710297</t>
  </si>
  <si>
    <t xml:space="preserve">897010207407100799FF</t>
  </si>
  <si>
    <t xml:space="preserve">9201668388</t>
  </si>
  <si>
    <t xml:space="preserve">897010207406775989FF</t>
  </si>
  <si>
    <t xml:space="preserve">9201667606</t>
  </si>
  <si>
    <t xml:space="preserve">897010207406774271FF</t>
  </si>
  <si>
    <t xml:space="preserve">9201666823</t>
  </si>
  <si>
    <t xml:space="preserve">897010207406772317FF</t>
  </si>
  <si>
    <t xml:space="preserve">9206988989</t>
  </si>
  <si>
    <t xml:space="preserve">897010207210094874FF</t>
  </si>
  <si>
    <t xml:space="preserve">9206987822</t>
  </si>
  <si>
    <t xml:space="preserve">897010207210094726FF</t>
  </si>
  <si>
    <t xml:space="preserve">9206981387</t>
  </si>
  <si>
    <t xml:space="preserve">897010207210093777FF</t>
  </si>
  <si>
    <t xml:space="preserve">9206980701</t>
  </si>
  <si>
    <t xml:space="preserve">897010207210093710FF</t>
  </si>
  <si>
    <t xml:space="preserve">9206872694</t>
  </si>
  <si>
    <t xml:space="preserve">897010207210092258FF</t>
  </si>
  <si>
    <t xml:space="preserve">9206811731</t>
  </si>
  <si>
    <t xml:space="preserve">897010207210090096FF</t>
  </si>
  <si>
    <t xml:space="preserve">9201651336</t>
  </si>
  <si>
    <t xml:space="preserve">897010207405932250FF</t>
  </si>
  <si>
    <t xml:space="preserve">9201651333</t>
  </si>
  <si>
    <t xml:space="preserve">897010207405932227FF</t>
  </si>
  <si>
    <t xml:space="preserve">9201651316</t>
  </si>
  <si>
    <t xml:space="preserve">897010207405932060FF</t>
  </si>
  <si>
    <t xml:space="preserve">9201651311</t>
  </si>
  <si>
    <t xml:space="preserve">897010207405932029FF</t>
  </si>
  <si>
    <t xml:space="preserve">9201651310</t>
  </si>
  <si>
    <t xml:space="preserve">897010207405932011FF</t>
  </si>
  <si>
    <t xml:space="preserve">9201651309</t>
  </si>
  <si>
    <t xml:space="preserve">897010207405932003FF</t>
  </si>
  <si>
    <t xml:space="preserve">9201773103</t>
  </si>
  <si>
    <t xml:space="preserve">897010207405917665FF</t>
  </si>
  <si>
    <t xml:space="preserve">9201773060</t>
  </si>
  <si>
    <t xml:space="preserve">897010207405917244FF</t>
  </si>
  <si>
    <t xml:space="preserve">9201773033</t>
  </si>
  <si>
    <t xml:space="preserve">897010207405916972FF</t>
  </si>
  <si>
    <t xml:space="preserve">9201772993</t>
  </si>
  <si>
    <t xml:space="preserve">897010207405916600FF</t>
  </si>
  <si>
    <t xml:space="preserve">9201772988</t>
  </si>
  <si>
    <t xml:space="preserve">897010207405916568FF</t>
  </si>
  <si>
    <t xml:space="preserve">9201669894</t>
  </si>
  <si>
    <t xml:space="preserve">897010207405771989FF</t>
  </si>
  <si>
    <t xml:space="preserve">9201659940</t>
  </si>
  <si>
    <t xml:space="preserve">897010207405771120FF</t>
  </si>
  <si>
    <t xml:space="preserve">9201774052</t>
  </si>
  <si>
    <t xml:space="preserve">897010207405762897FF</t>
  </si>
  <si>
    <t xml:space="preserve">9201774051</t>
  </si>
  <si>
    <t xml:space="preserve">897010207405762889FF</t>
  </si>
  <si>
    <t xml:space="preserve">9201662695</t>
  </si>
  <si>
    <t xml:space="preserve">897010207405760735FF</t>
  </si>
  <si>
    <t xml:space="preserve">9206858930</t>
  </si>
  <si>
    <t xml:space="preserve">897010207209363108FF</t>
  </si>
  <si>
    <t xml:space="preserve">9206815131</t>
  </si>
  <si>
    <t xml:space="preserve">897010207209267804FF</t>
  </si>
  <si>
    <t xml:space="preserve">9206813580</t>
  </si>
  <si>
    <t xml:space="preserve">897010207209267242FF</t>
  </si>
  <si>
    <t xml:space="preserve">9206811961</t>
  </si>
  <si>
    <t xml:space="preserve">897010207209266624FF</t>
  </si>
  <si>
    <t xml:space="preserve">9206891423</t>
  </si>
  <si>
    <t xml:space="preserve">897010207303418600FF</t>
  </si>
  <si>
    <t xml:space="preserve">9206891261</t>
  </si>
  <si>
    <t xml:space="preserve">897010207303418436FF</t>
  </si>
  <si>
    <t xml:space="preserve">9206890660</t>
  </si>
  <si>
    <t xml:space="preserve">897010207303418048FF</t>
  </si>
  <si>
    <t xml:space="preserve">9201683039</t>
  </si>
  <si>
    <t xml:space="preserve">897010207405004787FF</t>
  </si>
  <si>
    <t xml:space="preserve">9201683038</t>
  </si>
  <si>
    <t xml:space="preserve">897010207405004779FF</t>
  </si>
  <si>
    <t xml:space="preserve">9201683037</t>
  </si>
  <si>
    <t xml:space="preserve">897010207405004761FF</t>
  </si>
  <si>
    <t xml:space="preserve">9201683036</t>
  </si>
  <si>
    <t xml:space="preserve">897010207405004753FF</t>
  </si>
  <si>
    <t xml:space="preserve">9201683035</t>
  </si>
  <si>
    <t xml:space="preserve">897010207405004746FF</t>
  </si>
  <si>
    <t xml:space="preserve">9201683013</t>
  </si>
  <si>
    <t xml:space="preserve">897010207405004530FF</t>
  </si>
  <si>
    <t xml:space="preserve">9206845126</t>
  </si>
  <si>
    <t xml:space="preserve">897010207209045903FF</t>
  </si>
  <si>
    <t xml:space="preserve">9206813543</t>
  </si>
  <si>
    <t xml:space="preserve">897010207209045226FF</t>
  </si>
  <si>
    <t xml:space="preserve">9201526204</t>
  </si>
  <si>
    <t xml:space="preserve">897010207303126161FF</t>
  </si>
  <si>
    <t xml:space="preserve">9206894584</t>
  </si>
  <si>
    <t xml:space="preserve">897010207302896236FF</t>
  </si>
  <si>
    <t xml:space="preserve">9201568855</t>
  </si>
  <si>
    <t xml:space="preserve">897010207404063271FF</t>
  </si>
  <si>
    <t xml:space="preserve">9201561194</t>
  </si>
  <si>
    <t xml:space="preserve">897010207403706326FF</t>
  </si>
  <si>
    <t xml:space="preserve">9201561057</t>
  </si>
  <si>
    <t xml:space="preserve">897010207403705641FF</t>
  </si>
  <si>
    <t xml:space="preserve">9201667490</t>
  </si>
  <si>
    <t xml:space="preserve">897010207403523762FF</t>
  </si>
  <si>
    <t xml:space="preserve">9206930769</t>
  </si>
  <si>
    <t xml:space="preserve">897010207001805157FF</t>
  </si>
  <si>
    <t xml:space="preserve">9201518735</t>
  </si>
  <si>
    <t xml:space="preserve">897010207302396559FF</t>
  </si>
  <si>
    <t xml:space="preserve">9201518570</t>
  </si>
  <si>
    <t xml:space="preserve">897010207302395684FF</t>
  </si>
  <si>
    <t xml:space="preserve">9206866589</t>
  </si>
  <si>
    <t xml:space="preserve">897010207207575075FF</t>
  </si>
  <si>
    <t xml:space="preserve">9201621746</t>
  </si>
  <si>
    <t xml:space="preserve">897010207402737645FF</t>
  </si>
  <si>
    <t xml:space="preserve">9201619930</t>
  </si>
  <si>
    <t xml:space="preserve">897010207402730681FF</t>
  </si>
  <si>
    <t xml:space="preserve">9206922447</t>
  </si>
  <si>
    <t xml:space="preserve">897010207001709482FF</t>
  </si>
  <si>
    <t xml:space="preserve">9206816599</t>
  </si>
  <si>
    <t xml:space="preserve">897010207207045566FF</t>
  </si>
  <si>
    <t xml:space="preserve">9206816371</t>
  </si>
  <si>
    <t xml:space="preserve">897010207207044072FF</t>
  </si>
  <si>
    <t xml:space="preserve">9206840056</t>
  </si>
  <si>
    <t xml:space="preserve">897010207206933838FF</t>
  </si>
  <si>
    <t xml:space="preserve">9206810445</t>
  </si>
  <si>
    <t xml:space="preserve">897010207206884874FF</t>
  </si>
  <si>
    <t xml:space="preserve">9206807643</t>
  </si>
  <si>
    <t xml:space="preserve">897010207206884346FF</t>
  </si>
  <si>
    <t xml:space="preserve">9206803439</t>
  </si>
  <si>
    <t xml:space="preserve">897010207206883660FF</t>
  </si>
  <si>
    <t xml:space="preserve">9206802732</t>
  </si>
  <si>
    <t xml:space="preserve">897010207206883462FF</t>
  </si>
  <si>
    <t xml:space="preserve">9206802526</t>
  </si>
  <si>
    <t xml:space="preserve">897010207206883421FF</t>
  </si>
  <si>
    <t xml:space="preserve">9206802059</t>
  </si>
  <si>
    <t xml:space="preserve">897010207206068288FF</t>
  </si>
  <si>
    <t xml:space="preserve">9206980885</t>
  </si>
  <si>
    <t xml:space="preserve">897010207205809492FF</t>
  </si>
  <si>
    <t xml:space="preserve">9206903189</t>
  </si>
  <si>
    <t xml:space="preserve">897010207001645504FF</t>
  </si>
  <si>
    <t xml:space="preserve">9201609674</t>
  </si>
  <si>
    <t xml:space="preserve">897010207401846967FF</t>
  </si>
  <si>
    <t xml:space="preserve">9201607040</t>
  </si>
  <si>
    <t xml:space="preserve">897010207401390388FF</t>
  </si>
  <si>
    <t xml:space="preserve">9201606920</t>
  </si>
  <si>
    <t xml:space="preserve">897010207401389224FF</t>
  </si>
  <si>
    <t xml:space="preserve">9201606919</t>
  </si>
  <si>
    <t xml:space="preserve">897010207401389216FF</t>
  </si>
  <si>
    <t xml:space="preserve">9201606918</t>
  </si>
  <si>
    <t xml:space="preserve">897010207401389208FF</t>
  </si>
  <si>
    <t xml:space="preserve">9201606917</t>
  </si>
  <si>
    <t xml:space="preserve">897010207401389190FF</t>
  </si>
  <si>
    <t xml:space="preserve">9201606728</t>
  </si>
  <si>
    <t xml:space="preserve">897010207401387368FF</t>
  </si>
  <si>
    <t xml:space="preserve">9201606224</t>
  </si>
  <si>
    <t xml:space="preserve">897010207401382468FF</t>
  </si>
  <si>
    <t xml:space="preserve">9201602714</t>
  </si>
  <si>
    <t xml:space="preserve">897010207401348386FF</t>
  </si>
  <si>
    <t xml:space="preserve">9201602641</t>
  </si>
  <si>
    <t xml:space="preserve">897010207401347677FF</t>
  </si>
  <si>
    <t xml:space="preserve">9201602583</t>
  </si>
  <si>
    <t xml:space="preserve">897010207401347115FF</t>
  </si>
  <si>
    <t xml:space="preserve">9201598869</t>
  </si>
  <si>
    <t xml:space="preserve">897010207401312044FF</t>
  </si>
  <si>
    <t xml:space="preserve">9201598292</t>
  </si>
  <si>
    <t xml:space="preserve">897010207401306434FF</t>
  </si>
  <si>
    <t xml:space="preserve">9201596208</t>
  </si>
  <si>
    <t xml:space="preserve">897010207401010192FF</t>
  </si>
  <si>
    <t xml:space="preserve">9201596203</t>
  </si>
  <si>
    <t xml:space="preserve">897010207401010143FF</t>
  </si>
  <si>
    <t xml:space="preserve">9201596201</t>
  </si>
  <si>
    <t xml:space="preserve">897010207401010127FF</t>
  </si>
  <si>
    <t xml:space="preserve">9201596188</t>
  </si>
  <si>
    <t xml:space="preserve">897010207401010002FF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MS Sans Serif"/>
      <family val="0"/>
    </font>
    <font>
      <sz val="8"/>
      <color rgb="FF000000"/>
      <name val="MS Sans Serif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4" borderId="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8.41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9206802853</v>
      </c>
      <c r="B2" s="1" t="s">
        <v>2</v>
      </c>
    </row>
    <row r="3" customFormat="false" ht="15" hidden="false" customHeight="false" outlineLevel="0" collapsed="false">
      <c r="A3" s="1" t="n">
        <v>9206802846</v>
      </c>
      <c r="B3" s="2" t="s">
        <v>3</v>
      </c>
    </row>
    <row r="4" customFormat="false" ht="15" hidden="false" customHeight="false" outlineLevel="0" collapsed="false">
      <c r="A4" s="1" t="s">
        <v>4</v>
      </c>
      <c r="B4" s="1" t="s">
        <v>5</v>
      </c>
    </row>
    <row r="5" customFormat="false" ht="15" hidden="false" customHeight="false" outlineLevel="0" collapsed="false">
      <c r="A5" s="1" t="s">
        <v>6</v>
      </c>
      <c r="B5" s="1" t="s">
        <v>7</v>
      </c>
    </row>
    <row r="6" customFormat="false" ht="15" hidden="false" customHeight="false" outlineLevel="0" collapsed="false">
      <c r="A6" s="1" t="s">
        <v>8</v>
      </c>
      <c r="B6" s="1" t="s">
        <v>9</v>
      </c>
    </row>
    <row r="7" customFormat="false" ht="15" hidden="false" customHeight="false" outlineLevel="0" collapsed="false">
      <c r="A7" s="1" t="s">
        <v>10</v>
      </c>
      <c r="B7" s="1" t="s">
        <v>11</v>
      </c>
    </row>
    <row r="8" customFormat="false" ht="15" hidden="false" customHeight="false" outlineLevel="0" collapsed="false">
      <c r="A8" s="1" t="s">
        <v>12</v>
      </c>
      <c r="B8" s="1" t="s">
        <v>13</v>
      </c>
    </row>
    <row r="9" customFormat="false" ht="15" hidden="false" customHeight="false" outlineLevel="0" collapsed="false">
      <c r="A9" s="1" t="s">
        <v>14</v>
      </c>
      <c r="B9" s="1" t="s">
        <v>15</v>
      </c>
    </row>
    <row r="10" customFormat="false" ht="15" hidden="false" customHeight="false" outlineLevel="0" collapsed="false">
      <c r="A10" s="1" t="s">
        <v>16</v>
      </c>
      <c r="B10" s="1" t="s">
        <v>17</v>
      </c>
    </row>
    <row r="11" customFormat="false" ht="15" hidden="false" customHeight="false" outlineLevel="0" collapsed="false">
      <c r="A11" s="1" t="s">
        <v>18</v>
      </c>
      <c r="B11" s="1" t="s">
        <v>19</v>
      </c>
    </row>
    <row r="12" customFormat="false" ht="15" hidden="false" customHeight="false" outlineLevel="0" collapsed="false">
      <c r="A12" s="1" t="s">
        <v>20</v>
      </c>
      <c r="B12" s="1" t="s">
        <v>21</v>
      </c>
    </row>
    <row r="13" customFormat="false" ht="15" hidden="false" customHeight="false" outlineLevel="0" collapsed="false">
      <c r="A13" s="1" t="s">
        <v>22</v>
      </c>
      <c r="B13" s="1" t="s">
        <v>23</v>
      </c>
    </row>
    <row r="14" customFormat="false" ht="15" hidden="false" customHeight="false" outlineLevel="0" collapsed="false">
      <c r="A14" s="1" t="s">
        <v>24</v>
      </c>
      <c r="B14" s="1" t="s">
        <v>25</v>
      </c>
    </row>
    <row r="15" customFormat="false" ht="15" hidden="false" customHeight="false" outlineLevel="0" collapsed="false">
      <c r="A15" s="1" t="s">
        <v>26</v>
      </c>
      <c r="B15" s="1" t="s">
        <v>27</v>
      </c>
    </row>
    <row r="16" customFormat="false" ht="15" hidden="false" customHeight="false" outlineLevel="0" collapsed="false">
      <c r="A16" s="1" t="s">
        <v>28</v>
      </c>
      <c r="B16" s="1" t="s">
        <v>29</v>
      </c>
    </row>
    <row r="17" customFormat="false" ht="15" hidden="false" customHeight="false" outlineLevel="0" collapsed="false">
      <c r="A17" s="1" t="s">
        <v>30</v>
      </c>
      <c r="B17" s="1" t="s">
        <v>31</v>
      </c>
    </row>
    <row r="18" customFormat="false" ht="15" hidden="false" customHeight="false" outlineLevel="0" collapsed="false">
      <c r="A18" s="1" t="s">
        <v>32</v>
      </c>
      <c r="B18" s="1" t="s">
        <v>33</v>
      </c>
    </row>
    <row r="19" customFormat="false" ht="15" hidden="false" customHeight="false" outlineLevel="0" collapsed="false">
      <c r="A19" s="1" t="s">
        <v>34</v>
      </c>
      <c r="B19" s="1" t="s">
        <v>35</v>
      </c>
    </row>
    <row r="20" customFormat="false" ht="15" hidden="false" customHeight="false" outlineLevel="0" collapsed="false">
      <c r="A20" s="1" t="s">
        <v>36</v>
      </c>
      <c r="B20" s="1" t="s">
        <v>37</v>
      </c>
    </row>
    <row r="21" customFormat="false" ht="15" hidden="false" customHeight="false" outlineLevel="0" collapsed="false">
      <c r="A21" s="1" t="s">
        <v>38</v>
      </c>
      <c r="B21" s="1" t="s">
        <v>39</v>
      </c>
    </row>
    <row r="22" customFormat="false" ht="15" hidden="false" customHeight="false" outlineLevel="0" collapsed="false">
      <c r="A22" s="1" t="s">
        <v>40</v>
      </c>
      <c r="B22" s="1" t="s">
        <v>41</v>
      </c>
    </row>
    <row r="23" customFormat="false" ht="15" hidden="false" customHeight="false" outlineLevel="0" collapsed="false">
      <c r="A23" s="1" t="s">
        <v>42</v>
      </c>
      <c r="B23" s="1" t="s">
        <v>43</v>
      </c>
    </row>
    <row r="24" customFormat="false" ht="15" hidden="false" customHeight="false" outlineLevel="0" collapsed="false">
      <c r="A24" s="1" t="s">
        <v>44</v>
      </c>
      <c r="B24" s="1" t="s">
        <v>45</v>
      </c>
    </row>
    <row r="25" customFormat="false" ht="15" hidden="false" customHeight="false" outlineLevel="0" collapsed="false">
      <c r="A25" s="1" t="s">
        <v>46</v>
      </c>
      <c r="B25" s="1" t="s">
        <v>47</v>
      </c>
    </row>
    <row r="26" customFormat="false" ht="15" hidden="false" customHeight="false" outlineLevel="0" collapsed="false">
      <c r="A26" s="1" t="s">
        <v>48</v>
      </c>
      <c r="B26" s="1" t="s">
        <v>49</v>
      </c>
    </row>
    <row r="27" customFormat="false" ht="15" hidden="false" customHeight="false" outlineLevel="0" collapsed="false">
      <c r="A27" s="1" t="s">
        <v>50</v>
      </c>
      <c r="B27" s="1" t="s">
        <v>51</v>
      </c>
    </row>
    <row r="28" customFormat="false" ht="15" hidden="false" customHeight="false" outlineLevel="0" collapsed="false">
      <c r="A28" s="1" t="s">
        <v>52</v>
      </c>
      <c r="B28" s="1" t="s">
        <v>53</v>
      </c>
    </row>
    <row r="29" customFormat="false" ht="15" hidden="false" customHeight="false" outlineLevel="0" collapsed="false">
      <c r="A29" s="1" t="s">
        <v>54</v>
      </c>
      <c r="B29" s="1" t="s">
        <v>55</v>
      </c>
    </row>
    <row r="30" customFormat="false" ht="15" hidden="false" customHeight="false" outlineLevel="0" collapsed="false">
      <c r="A30" s="1" t="s">
        <v>56</v>
      </c>
      <c r="B30" s="1" t="s">
        <v>57</v>
      </c>
    </row>
    <row r="31" customFormat="false" ht="15" hidden="false" customHeight="false" outlineLevel="0" collapsed="false">
      <c r="A31" s="1" t="s">
        <v>58</v>
      </c>
      <c r="B31" s="1" t="s">
        <v>59</v>
      </c>
    </row>
    <row r="32" customFormat="false" ht="15" hidden="false" customHeight="false" outlineLevel="0" collapsed="false">
      <c r="A32" s="1" t="s">
        <v>60</v>
      </c>
      <c r="B32" s="1" t="s">
        <v>61</v>
      </c>
    </row>
    <row r="33" customFormat="false" ht="15" hidden="false" customHeight="false" outlineLevel="0" collapsed="false">
      <c r="A33" s="1" t="s">
        <v>62</v>
      </c>
      <c r="B33" s="1" t="s">
        <v>63</v>
      </c>
    </row>
    <row r="34" customFormat="false" ht="15" hidden="false" customHeight="false" outlineLevel="0" collapsed="false">
      <c r="A34" s="1" t="s">
        <v>64</v>
      </c>
      <c r="B34" s="1" t="s">
        <v>65</v>
      </c>
    </row>
    <row r="35" customFormat="false" ht="15" hidden="false" customHeight="false" outlineLevel="0" collapsed="false">
      <c r="A35" s="1" t="s">
        <v>66</v>
      </c>
      <c r="B35" s="1" t="s">
        <v>67</v>
      </c>
    </row>
    <row r="36" customFormat="false" ht="15" hidden="false" customHeight="false" outlineLevel="0" collapsed="false">
      <c r="A36" s="1" t="s">
        <v>68</v>
      </c>
      <c r="B36" s="1" t="s">
        <v>69</v>
      </c>
    </row>
    <row r="37" customFormat="false" ht="15" hidden="false" customHeight="false" outlineLevel="0" collapsed="false">
      <c r="A37" s="1" t="s">
        <v>70</v>
      </c>
      <c r="B37" s="1" t="s">
        <v>71</v>
      </c>
    </row>
    <row r="38" customFormat="false" ht="15" hidden="false" customHeight="false" outlineLevel="0" collapsed="false">
      <c r="A38" s="1" t="s">
        <v>72</v>
      </c>
      <c r="B38" s="1" t="s">
        <v>73</v>
      </c>
    </row>
    <row r="39" customFormat="false" ht="15" hidden="false" customHeight="false" outlineLevel="0" collapsed="false">
      <c r="A39" s="1" t="s">
        <v>74</v>
      </c>
      <c r="B39" s="1" t="s">
        <v>75</v>
      </c>
    </row>
    <row r="40" customFormat="false" ht="15" hidden="false" customHeight="false" outlineLevel="0" collapsed="false">
      <c r="A40" s="1" t="s">
        <v>76</v>
      </c>
      <c r="B40" s="1" t="s">
        <v>77</v>
      </c>
    </row>
    <row r="41" customFormat="false" ht="15" hidden="false" customHeight="false" outlineLevel="0" collapsed="false">
      <c r="A41" s="1" t="s">
        <v>78</v>
      </c>
      <c r="B41" s="1" t="s">
        <v>79</v>
      </c>
    </row>
    <row r="42" customFormat="false" ht="15" hidden="false" customHeight="false" outlineLevel="0" collapsed="false">
      <c r="A42" s="1" t="s">
        <v>80</v>
      </c>
      <c r="B42" s="1" t="s">
        <v>81</v>
      </c>
    </row>
    <row r="43" customFormat="false" ht="15" hidden="false" customHeight="false" outlineLevel="0" collapsed="false">
      <c r="A43" s="1" t="s">
        <v>82</v>
      </c>
      <c r="B43" s="1" t="s">
        <v>83</v>
      </c>
    </row>
    <row r="44" customFormat="false" ht="15" hidden="false" customHeight="false" outlineLevel="0" collapsed="false">
      <c r="A44" s="1" t="s">
        <v>84</v>
      </c>
      <c r="B44" s="1" t="s">
        <v>85</v>
      </c>
    </row>
    <row r="45" customFormat="false" ht="15" hidden="false" customHeight="false" outlineLevel="0" collapsed="false">
      <c r="A45" s="1" t="s">
        <v>86</v>
      </c>
      <c r="B45" s="1" t="s">
        <v>87</v>
      </c>
    </row>
    <row r="46" customFormat="false" ht="15" hidden="false" customHeight="false" outlineLevel="0" collapsed="false">
      <c r="A46" s="1" t="s">
        <v>88</v>
      </c>
      <c r="B46" s="1" t="s">
        <v>89</v>
      </c>
    </row>
    <row r="47" customFormat="false" ht="15" hidden="false" customHeight="false" outlineLevel="0" collapsed="false">
      <c r="A47" s="1" t="s">
        <v>90</v>
      </c>
      <c r="B47" s="1" t="s">
        <v>91</v>
      </c>
    </row>
    <row r="48" customFormat="false" ht="15" hidden="false" customHeight="false" outlineLevel="0" collapsed="false">
      <c r="A48" s="1" t="s">
        <v>92</v>
      </c>
      <c r="B48" s="1" t="s">
        <v>93</v>
      </c>
    </row>
    <row r="49" customFormat="false" ht="15" hidden="false" customHeight="false" outlineLevel="0" collapsed="false">
      <c r="A49" s="1" t="s">
        <v>94</v>
      </c>
      <c r="B49" s="1" t="s">
        <v>95</v>
      </c>
    </row>
    <row r="50" customFormat="false" ht="15" hidden="false" customHeight="false" outlineLevel="0" collapsed="false">
      <c r="A50" s="1" t="s">
        <v>96</v>
      </c>
      <c r="B50" s="1" t="s">
        <v>97</v>
      </c>
    </row>
    <row r="51" customFormat="false" ht="15" hidden="false" customHeight="false" outlineLevel="0" collapsed="false">
      <c r="A51" s="1" t="s">
        <v>98</v>
      </c>
      <c r="B51" s="1" t="s">
        <v>99</v>
      </c>
    </row>
    <row r="52" customFormat="false" ht="15" hidden="false" customHeight="false" outlineLevel="0" collapsed="false">
      <c r="A52" s="1" t="s">
        <v>100</v>
      </c>
      <c r="B52" s="1" t="s">
        <v>101</v>
      </c>
    </row>
    <row r="53" customFormat="false" ht="15" hidden="false" customHeight="false" outlineLevel="0" collapsed="false">
      <c r="A53" s="1" t="s">
        <v>102</v>
      </c>
      <c r="B53" s="1" t="s">
        <v>103</v>
      </c>
    </row>
    <row r="54" customFormat="false" ht="15" hidden="false" customHeight="false" outlineLevel="0" collapsed="false">
      <c r="A54" s="1" t="s">
        <v>104</v>
      </c>
      <c r="B54" s="1" t="s">
        <v>105</v>
      </c>
    </row>
    <row r="55" customFormat="false" ht="15" hidden="false" customHeight="false" outlineLevel="0" collapsed="false">
      <c r="A55" s="1" t="s">
        <v>106</v>
      </c>
      <c r="B55" s="1" t="s">
        <v>107</v>
      </c>
    </row>
    <row r="56" customFormat="false" ht="15" hidden="false" customHeight="false" outlineLevel="0" collapsed="false">
      <c r="A56" s="1" t="s">
        <v>108</v>
      </c>
      <c r="B56" s="1" t="s">
        <v>109</v>
      </c>
    </row>
    <row r="57" customFormat="false" ht="15" hidden="false" customHeight="false" outlineLevel="0" collapsed="false">
      <c r="A57" s="1" t="s">
        <v>110</v>
      </c>
      <c r="B57" s="1" t="s">
        <v>111</v>
      </c>
    </row>
    <row r="58" customFormat="false" ht="15" hidden="false" customHeight="false" outlineLevel="0" collapsed="false">
      <c r="A58" s="1" t="s">
        <v>112</v>
      </c>
      <c r="B58" s="1" t="s">
        <v>113</v>
      </c>
    </row>
    <row r="59" customFormat="false" ht="15" hidden="false" customHeight="false" outlineLevel="0" collapsed="false">
      <c r="A59" s="1" t="s">
        <v>114</v>
      </c>
      <c r="B59" s="1" t="s">
        <v>115</v>
      </c>
    </row>
    <row r="60" customFormat="false" ht="15" hidden="false" customHeight="false" outlineLevel="0" collapsed="false">
      <c r="A60" s="1" t="s">
        <v>116</v>
      </c>
      <c r="B60" s="1" t="s">
        <v>117</v>
      </c>
    </row>
    <row r="61" customFormat="false" ht="15" hidden="false" customHeight="false" outlineLevel="0" collapsed="false">
      <c r="A61" s="1" t="s">
        <v>118</v>
      </c>
      <c r="B61" s="1" t="s">
        <v>119</v>
      </c>
    </row>
    <row r="62" customFormat="false" ht="15" hidden="false" customHeight="false" outlineLevel="0" collapsed="false">
      <c r="A62" s="1" t="s">
        <v>120</v>
      </c>
      <c r="B62" s="1" t="s">
        <v>121</v>
      </c>
    </row>
    <row r="63" customFormat="false" ht="15" hidden="false" customHeight="false" outlineLevel="0" collapsed="false">
      <c r="A63" s="1" t="s">
        <v>122</v>
      </c>
      <c r="B63" s="1" t="s">
        <v>123</v>
      </c>
    </row>
    <row r="64" customFormat="false" ht="15" hidden="false" customHeight="false" outlineLevel="0" collapsed="false">
      <c r="A64" s="1" t="s">
        <v>124</v>
      </c>
      <c r="B64" s="1" t="s">
        <v>125</v>
      </c>
    </row>
    <row r="65" customFormat="false" ht="15" hidden="false" customHeight="false" outlineLevel="0" collapsed="false">
      <c r="A65" s="1" t="s">
        <v>126</v>
      </c>
      <c r="B65" s="1" t="s">
        <v>127</v>
      </c>
    </row>
    <row r="66" customFormat="false" ht="15" hidden="false" customHeight="false" outlineLevel="0" collapsed="false">
      <c r="A66" s="1" t="s">
        <v>128</v>
      </c>
      <c r="B66" s="1" t="s">
        <v>129</v>
      </c>
    </row>
    <row r="67" customFormat="false" ht="15" hidden="false" customHeight="false" outlineLevel="0" collapsed="false">
      <c r="A67" s="1" t="s">
        <v>130</v>
      </c>
      <c r="B67" s="1" t="s">
        <v>131</v>
      </c>
    </row>
    <row r="68" customFormat="false" ht="15" hidden="false" customHeight="false" outlineLevel="0" collapsed="false">
      <c r="A68" s="1" t="s">
        <v>132</v>
      </c>
      <c r="B68" s="1" t="s">
        <v>133</v>
      </c>
    </row>
    <row r="69" customFormat="false" ht="15" hidden="false" customHeight="false" outlineLevel="0" collapsed="false">
      <c r="A69" s="1" t="s">
        <v>134</v>
      </c>
      <c r="B69" s="1" t="s">
        <v>135</v>
      </c>
    </row>
    <row r="70" customFormat="false" ht="15" hidden="false" customHeight="false" outlineLevel="0" collapsed="false">
      <c r="A70" s="1" t="s">
        <v>136</v>
      </c>
      <c r="B70" s="1" t="s">
        <v>137</v>
      </c>
    </row>
    <row r="71" customFormat="false" ht="15" hidden="false" customHeight="false" outlineLevel="0" collapsed="false">
      <c r="A71" s="1" t="s">
        <v>138</v>
      </c>
      <c r="B71" s="1" t="s">
        <v>139</v>
      </c>
    </row>
    <row r="72" customFormat="false" ht="15" hidden="false" customHeight="false" outlineLevel="0" collapsed="false">
      <c r="A72" s="1" t="s">
        <v>140</v>
      </c>
      <c r="B72" s="1" t="s">
        <v>141</v>
      </c>
    </row>
    <row r="73" customFormat="false" ht="15" hidden="false" customHeight="false" outlineLevel="0" collapsed="false">
      <c r="A73" s="1" t="s">
        <v>142</v>
      </c>
      <c r="B73" s="1" t="s">
        <v>143</v>
      </c>
    </row>
    <row r="74" customFormat="false" ht="15" hidden="false" customHeight="false" outlineLevel="0" collapsed="false">
      <c r="A74" s="1" t="s">
        <v>144</v>
      </c>
      <c r="B74" s="1" t="s">
        <v>145</v>
      </c>
    </row>
    <row r="75" customFormat="false" ht="15" hidden="false" customHeight="false" outlineLevel="0" collapsed="false">
      <c r="A75" s="1" t="s">
        <v>146</v>
      </c>
      <c r="B75" s="1" t="s">
        <v>147</v>
      </c>
    </row>
    <row r="76" customFormat="false" ht="15" hidden="false" customHeight="false" outlineLevel="0" collapsed="false">
      <c r="A76" s="1" t="s">
        <v>148</v>
      </c>
      <c r="B76" s="1" t="s">
        <v>149</v>
      </c>
    </row>
    <row r="77" customFormat="false" ht="15" hidden="false" customHeight="false" outlineLevel="0" collapsed="false">
      <c r="A77" s="1" t="s">
        <v>150</v>
      </c>
      <c r="B77" s="1" t="s">
        <v>151</v>
      </c>
    </row>
    <row r="78" customFormat="false" ht="15" hidden="false" customHeight="false" outlineLevel="0" collapsed="false">
      <c r="A78" s="1" t="s">
        <v>152</v>
      </c>
      <c r="B78" s="1" t="s">
        <v>153</v>
      </c>
    </row>
    <row r="79" customFormat="false" ht="15" hidden="false" customHeight="false" outlineLevel="0" collapsed="false">
      <c r="A79" s="1" t="s">
        <v>154</v>
      </c>
      <c r="B79" s="1" t="s">
        <v>155</v>
      </c>
    </row>
    <row r="80" customFormat="false" ht="15" hidden="false" customHeight="false" outlineLevel="0" collapsed="false">
      <c r="A80" s="1" t="s">
        <v>156</v>
      </c>
      <c r="B80" s="1" t="s">
        <v>157</v>
      </c>
    </row>
    <row r="81" customFormat="false" ht="15" hidden="false" customHeight="false" outlineLevel="0" collapsed="false">
      <c r="A81" s="1" t="s">
        <v>158</v>
      </c>
      <c r="B81" s="1" t="s">
        <v>159</v>
      </c>
    </row>
    <row r="82" customFormat="false" ht="15" hidden="false" customHeight="false" outlineLevel="0" collapsed="false">
      <c r="A82" s="1" t="s">
        <v>160</v>
      </c>
      <c r="B82" s="1" t="s">
        <v>161</v>
      </c>
    </row>
    <row r="83" customFormat="false" ht="15" hidden="false" customHeight="false" outlineLevel="0" collapsed="false">
      <c r="A83" s="1" t="s">
        <v>162</v>
      </c>
      <c r="B83" s="1" t="s">
        <v>163</v>
      </c>
    </row>
    <row r="84" customFormat="false" ht="15" hidden="false" customHeight="false" outlineLevel="0" collapsed="false">
      <c r="A84" s="1" t="s">
        <v>164</v>
      </c>
      <c r="B84" s="1" t="s">
        <v>165</v>
      </c>
    </row>
    <row r="85" customFormat="false" ht="15" hidden="false" customHeight="false" outlineLevel="0" collapsed="false">
      <c r="A85" s="1" t="s">
        <v>166</v>
      </c>
      <c r="B85" s="1" t="s">
        <v>167</v>
      </c>
    </row>
    <row r="86" customFormat="false" ht="15" hidden="false" customHeight="false" outlineLevel="0" collapsed="false">
      <c r="A86" s="1" t="s">
        <v>168</v>
      </c>
      <c r="B86" s="1" t="s">
        <v>169</v>
      </c>
    </row>
    <row r="87" customFormat="false" ht="15" hidden="false" customHeight="false" outlineLevel="0" collapsed="false">
      <c r="A87" s="1" t="s">
        <v>170</v>
      </c>
      <c r="B87" s="1" t="s">
        <v>171</v>
      </c>
    </row>
    <row r="88" customFormat="false" ht="15" hidden="false" customHeight="false" outlineLevel="0" collapsed="false">
      <c r="A88" s="1" t="s">
        <v>172</v>
      </c>
      <c r="B88" s="1" t="s">
        <v>173</v>
      </c>
    </row>
    <row r="89" customFormat="false" ht="15" hidden="false" customHeight="false" outlineLevel="0" collapsed="false">
      <c r="A89" s="1" t="s">
        <v>174</v>
      </c>
      <c r="B89" s="1" t="s">
        <v>175</v>
      </c>
    </row>
    <row r="90" customFormat="false" ht="15" hidden="false" customHeight="false" outlineLevel="0" collapsed="false">
      <c r="A90" s="1" t="s">
        <v>176</v>
      </c>
      <c r="B90" s="1" t="s">
        <v>177</v>
      </c>
    </row>
    <row r="91" customFormat="false" ht="15" hidden="false" customHeight="false" outlineLevel="0" collapsed="false">
      <c r="A91" s="1" t="s">
        <v>178</v>
      </c>
      <c r="B91" s="1" t="s">
        <v>179</v>
      </c>
    </row>
    <row r="92" customFormat="false" ht="15" hidden="false" customHeight="false" outlineLevel="0" collapsed="false">
      <c r="A92" s="1" t="s">
        <v>180</v>
      </c>
      <c r="B92" s="1" t="s">
        <v>181</v>
      </c>
    </row>
    <row r="93" customFormat="false" ht="15" hidden="false" customHeight="false" outlineLevel="0" collapsed="false">
      <c r="A93" s="1" t="s">
        <v>182</v>
      </c>
      <c r="B93" s="1" t="s">
        <v>183</v>
      </c>
    </row>
    <row r="94" customFormat="false" ht="15" hidden="false" customHeight="false" outlineLevel="0" collapsed="false">
      <c r="A94" s="1" t="s">
        <v>184</v>
      </c>
      <c r="B94" s="1" t="s">
        <v>185</v>
      </c>
    </row>
    <row r="95" customFormat="false" ht="15" hidden="false" customHeight="false" outlineLevel="0" collapsed="false">
      <c r="A95" s="1" t="s">
        <v>186</v>
      </c>
      <c r="B95" s="1" t="s">
        <v>187</v>
      </c>
    </row>
    <row r="96" customFormat="false" ht="15" hidden="false" customHeight="false" outlineLevel="0" collapsed="false">
      <c r="A96" s="1" t="s">
        <v>188</v>
      </c>
      <c r="B96" s="1" t="s">
        <v>189</v>
      </c>
    </row>
    <row r="97" customFormat="false" ht="15" hidden="false" customHeight="false" outlineLevel="0" collapsed="false">
      <c r="A97" s="1" t="s">
        <v>190</v>
      </c>
      <c r="B97" s="1" t="s">
        <v>191</v>
      </c>
    </row>
    <row r="98" customFormat="false" ht="15" hidden="false" customHeight="false" outlineLevel="0" collapsed="false">
      <c r="A98" s="1" t="s">
        <v>192</v>
      </c>
      <c r="B98" s="1" t="s">
        <v>193</v>
      </c>
    </row>
    <row r="99" customFormat="false" ht="15" hidden="false" customHeight="false" outlineLevel="0" collapsed="false">
      <c r="A99" s="1" t="s">
        <v>194</v>
      </c>
      <c r="B99" s="1" t="s">
        <v>195</v>
      </c>
    </row>
    <row r="100" customFormat="false" ht="15" hidden="false" customHeight="false" outlineLevel="0" collapsed="false">
      <c r="A100" s="1" t="s">
        <v>196</v>
      </c>
      <c r="B100" s="1" t="s">
        <v>197</v>
      </c>
    </row>
    <row r="101" customFormat="false" ht="15" hidden="false" customHeight="false" outlineLevel="0" collapsed="false">
      <c r="A101" s="1" t="s">
        <v>198</v>
      </c>
      <c r="B101" s="1" t="s">
        <v>199</v>
      </c>
    </row>
    <row r="102" customFormat="false" ht="15" hidden="false" customHeight="false" outlineLevel="0" collapsed="false">
      <c r="A102" s="1" t="s">
        <v>200</v>
      </c>
      <c r="B102" s="1" t="s">
        <v>201</v>
      </c>
    </row>
    <row r="103" customFormat="false" ht="15" hidden="false" customHeight="false" outlineLevel="0" collapsed="false">
      <c r="A103" s="1" t="s">
        <v>202</v>
      </c>
      <c r="B103" s="1" t="s">
        <v>203</v>
      </c>
    </row>
    <row r="104" customFormat="false" ht="15" hidden="false" customHeight="false" outlineLevel="0" collapsed="false">
      <c r="A104" s="1" t="s">
        <v>204</v>
      </c>
      <c r="B104" s="1" t="s">
        <v>205</v>
      </c>
    </row>
    <row r="105" customFormat="false" ht="15" hidden="false" customHeight="false" outlineLevel="0" collapsed="false">
      <c r="A105" s="1" t="s">
        <v>206</v>
      </c>
      <c r="B105" s="1" t="s">
        <v>207</v>
      </c>
    </row>
    <row r="106" customFormat="false" ht="15" hidden="false" customHeight="false" outlineLevel="0" collapsed="false">
      <c r="A106" s="1" t="s">
        <v>208</v>
      </c>
      <c r="B106" s="1" t="s">
        <v>209</v>
      </c>
    </row>
    <row r="107" customFormat="false" ht="15" hidden="false" customHeight="false" outlineLevel="0" collapsed="false">
      <c r="A107" s="1" t="s">
        <v>210</v>
      </c>
      <c r="B107" s="1" t="s">
        <v>211</v>
      </c>
    </row>
    <row r="108" customFormat="false" ht="15" hidden="false" customHeight="false" outlineLevel="0" collapsed="false">
      <c r="A108" s="1" t="s">
        <v>212</v>
      </c>
      <c r="B108" s="1" t="s">
        <v>213</v>
      </c>
    </row>
    <row r="109" customFormat="false" ht="15" hidden="false" customHeight="false" outlineLevel="0" collapsed="false">
      <c r="A109" s="1" t="s">
        <v>214</v>
      </c>
      <c r="B109" s="1" t="s">
        <v>215</v>
      </c>
    </row>
    <row r="110" customFormat="false" ht="15" hidden="false" customHeight="false" outlineLevel="0" collapsed="false">
      <c r="A110" s="1" t="s">
        <v>216</v>
      </c>
      <c r="B110" s="1" t="s">
        <v>217</v>
      </c>
    </row>
    <row r="111" customFormat="false" ht="15" hidden="false" customHeight="false" outlineLevel="0" collapsed="false">
      <c r="A111" s="1" t="s">
        <v>218</v>
      </c>
      <c r="B111" s="1" t="s">
        <v>219</v>
      </c>
    </row>
    <row r="112" customFormat="false" ht="15" hidden="false" customHeight="false" outlineLevel="0" collapsed="false">
      <c r="A112" s="1" t="s">
        <v>220</v>
      </c>
      <c r="B112" s="1" t="s">
        <v>221</v>
      </c>
    </row>
    <row r="113" customFormat="false" ht="15" hidden="false" customHeight="false" outlineLevel="0" collapsed="false">
      <c r="A113" s="1" t="s">
        <v>222</v>
      </c>
      <c r="B113" s="1" t="s">
        <v>223</v>
      </c>
    </row>
    <row r="114" customFormat="false" ht="15" hidden="false" customHeight="false" outlineLevel="0" collapsed="false">
      <c r="A114" s="1" t="s">
        <v>224</v>
      </c>
      <c r="B114" s="1" t="s">
        <v>225</v>
      </c>
    </row>
    <row r="115" customFormat="false" ht="15" hidden="false" customHeight="false" outlineLevel="0" collapsed="false">
      <c r="A115" s="1" t="s">
        <v>226</v>
      </c>
      <c r="B115" s="1" t="s">
        <v>227</v>
      </c>
    </row>
    <row r="116" customFormat="false" ht="15" hidden="false" customHeight="false" outlineLevel="0" collapsed="false">
      <c r="A116" s="1" t="s">
        <v>228</v>
      </c>
      <c r="B116" s="1" t="s">
        <v>229</v>
      </c>
    </row>
    <row r="117" customFormat="false" ht="15" hidden="false" customHeight="false" outlineLevel="0" collapsed="false">
      <c r="A117" s="1" t="s">
        <v>230</v>
      </c>
      <c r="B117" s="1" t="s">
        <v>231</v>
      </c>
    </row>
    <row r="118" customFormat="false" ht="15" hidden="false" customHeight="false" outlineLevel="0" collapsed="false">
      <c r="A118" s="1" t="s">
        <v>232</v>
      </c>
      <c r="B118" s="1" t="s">
        <v>233</v>
      </c>
    </row>
    <row r="119" customFormat="false" ht="15" hidden="false" customHeight="false" outlineLevel="0" collapsed="false">
      <c r="A119" s="1" t="s">
        <v>234</v>
      </c>
      <c r="B119" s="1" t="s">
        <v>235</v>
      </c>
    </row>
    <row r="120" customFormat="false" ht="15" hidden="false" customHeight="false" outlineLevel="0" collapsed="false">
      <c r="A120" s="1" t="s">
        <v>236</v>
      </c>
      <c r="B120" s="1" t="s">
        <v>237</v>
      </c>
    </row>
    <row r="121" customFormat="false" ht="15" hidden="false" customHeight="false" outlineLevel="0" collapsed="false">
      <c r="A121" s="1" t="s">
        <v>238</v>
      </c>
      <c r="B121" s="1" t="s">
        <v>239</v>
      </c>
    </row>
    <row r="122" customFormat="false" ht="15" hidden="false" customHeight="false" outlineLevel="0" collapsed="false">
      <c r="A122" s="1" t="s">
        <v>240</v>
      </c>
      <c r="B122" s="1" t="s">
        <v>241</v>
      </c>
    </row>
    <row r="123" customFormat="false" ht="15" hidden="false" customHeight="false" outlineLevel="0" collapsed="false">
      <c r="A123" s="1" t="s">
        <v>242</v>
      </c>
      <c r="B123" s="1" t="s">
        <v>243</v>
      </c>
    </row>
    <row r="124" customFormat="false" ht="15" hidden="false" customHeight="false" outlineLevel="0" collapsed="false">
      <c r="A124" s="1" t="s">
        <v>244</v>
      </c>
      <c r="B124" s="1" t="s">
        <v>245</v>
      </c>
    </row>
    <row r="125" customFormat="false" ht="15" hidden="false" customHeight="false" outlineLevel="0" collapsed="false">
      <c r="A125" s="1" t="s">
        <v>246</v>
      </c>
      <c r="B125" s="1" t="s">
        <v>247</v>
      </c>
    </row>
    <row r="126" customFormat="false" ht="15" hidden="false" customHeight="false" outlineLevel="0" collapsed="false">
      <c r="A126" s="1" t="s">
        <v>248</v>
      </c>
      <c r="B126" s="1" t="s">
        <v>249</v>
      </c>
    </row>
    <row r="127" customFormat="false" ht="15" hidden="false" customHeight="false" outlineLevel="0" collapsed="false">
      <c r="A127" s="1" t="s">
        <v>250</v>
      </c>
      <c r="B127" s="1" t="s">
        <v>251</v>
      </c>
    </row>
    <row r="128" customFormat="false" ht="15" hidden="false" customHeight="false" outlineLevel="0" collapsed="false">
      <c r="A128" s="1" t="s">
        <v>252</v>
      </c>
      <c r="B128" s="1" t="s">
        <v>253</v>
      </c>
    </row>
    <row r="129" customFormat="false" ht="15" hidden="false" customHeight="false" outlineLevel="0" collapsed="false">
      <c r="A129" s="1" t="s">
        <v>254</v>
      </c>
      <c r="B129" s="1" t="s">
        <v>255</v>
      </c>
    </row>
    <row r="130" customFormat="false" ht="15" hidden="false" customHeight="false" outlineLevel="0" collapsed="false">
      <c r="A130" s="1" t="s">
        <v>256</v>
      </c>
      <c r="B130" s="1" t="s">
        <v>257</v>
      </c>
    </row>
    <row r="131" customFormat="false" ht="15" hidden="false" customHeight="false" outlineLevel="0" collapsed="false">
      <c r="A131" s="1" t="s">
        <v>258</v>
      </c>
      <c r="B131" s="1" t="s">
        <v>259</v>
      </c>
    </row>
    <row r="132" customFormat="false" ht="15" hidden="false" customHeight="false" outlineLevel="0" collapsed="false">
      <c r="A132" s="1" t="s">
        <v>260</v>
      </c>
      <c r="B132" s="1" t="s">
        <v>261</v>
      </c>
    </row>
    <row r="133" customFormat="false" ht="15" hidden="false" customHeight="false" outlineLevel="0" collapsed="false">
      <c r="A133" s="1" t="s">
        <v>262</v>
      </c>
      <c r="B133" s="1" t="s">
        <v>263</v>
      </c>
    </row>
    <row r="134" customFormat="false" ht="15" hidden="false" customHeight="false" outlineLevel="0" collapsed="false">
      <c r="A134" s="1" t="s">
        <v>264</v>
      </c>
      <c r="B134" s="1" t="s">
        <v>265</v>
      </c>
    </row>
    <row r="135" customFormat="false" ht="15" hidden="false" customHeight="false" outlineLevel="0" collapsed="false">
      <c r="A135" s="1" t="s">
        <v>266</v>
      </c>
      <c r="B135" s="1" t="s">
        <v>267</v>
      </c>
    </row>
    <row r="136" customFormat="false" ht="15" hidden="false" customHeight="false" outlineLevel="0" collapsed="false">
      <c r="A136" s="1" t="s">
        <v>268</v>
      </c>
      <c r="B136" s="1" t="s">
        <v>269</v>
      </c>
    </row>
    <row r="137" customFormat="false" ht="15" hidden="false" customHeight="false" outlineLevel="0" collapsed="false">
      <c r="A137" s="1" t="s">
        <v>270</v>
      </c>
      <c r="B137" s="1" t="s">
        <v>271</v>
      </c>
    </row>
    <row r="138" customFormat="false" ht="15" hidden="false" customHeight="false" outlineLevel="0" collapsed="false">
      <c r="A138" s="1" t="s">
        <v>272</v>
      </c>
      <c r="B138" s="1" t="s">
        <v>273</v>
      </c>
    </row>
    <row r="139" customFormat="false" ht="15" hidden="false" customHeight="false" outlineLevel="0" collapsed="false">
      <c r="A139" s="1" t="s">
        <v>274</v>
      </c>
      <c r="B139" s="1" t="s">
        <v>275</v>
      </c>
    </row>
    <row r="140" customFormat="false" ht="15" hidden="false" customHeight="false" outlineLevel="0" collapsed="false">
      <c r="A140" s="1" t="s">
        <v>276</v>
      </c>
      <c r="B140" s="1" t="s">
        <v>277</v>
      </c>
    </row>
    <row r="141" customFormat="false" ht="15" hidden="false" customHeight="false" outlineLevel="0" collapsed="false">
      <c r="A141" s="1" t="s">
        <v>278</v>
      </c>
      <c r="B141" s="1" t="s">
        <v>279</v>
      </c>
    </row>
    <row r="142" customFormat="false" ht="15" hidden="false" customHeight="false" outlineLevel="0" collapsed="false">
      <c r="A142" s="1" t="s">
        <v>280</v>
      </c>
      <c r="B142" s="1" t="s">
        <v>281</v>
      </c>
    </row>
    <row r="143" customFormat="false" ht="15" hidden="false" customHeight="false" outlineLevel="0" collapsed="false">
      <c r="A143" s="1" t="s">
        <v>282</v>
      </c>
      <c r="B143" s="1" t="s">
        <v>283</v>
      </c>
    </row>
    <row r="144" customFormat="false" ht="15" hidden="false" customHeight="false" outlineLevel="0" collapsed="false">
      <c r="A144" s="1" t="s">
        <v>284</v>
      </c>
      <c r="B144" s="1" t="s">
        <v>285</v>
      </c>
    </row>
    <row r="145" customFormat="false" ht="15" hidden="false" customHeight="false" outlineLevel="0" collapsed="false">
      <c r="A145" s="1" t="s">
        <v>286</v>
      </c>
      <c r="B145" s="1" t="s">
        <v>287</v>
      </c>
    </row>
    <row r="146" customFormat="false" ht="15" hidden="false" customHeight="false" outlineLevel="0" collapsed="false">
      <c r="A146" s="1" t="s">
        <v>288</v>
      </c>
      <c r="B146" s="1" t="s">
        <v>289</v>
      </c>
    </row>
    <row r="147" customFormat="false" ht="15" hidden="false" customHeight="false" outlineLevel="0" collapsed="false">
      <c r="A147" s="1" t="s">
        <v>290</v>
      </c>
      <c r="B147" s="1" t="s">
        <v>291</v>
      </c>
    </row>
    <row r="148" customFormat="false" ht="15" hidden="false" customHeight="false" outlineLevel="0" collapsed="false">
      <c r="A148" s="1" t="s">
        <v>292</v>
      </c>
      <c r="B148" s="1" t="s">
        <v>293</v>
      </c>
    </row>
    <row r="149" customFormat="false" ht="15" hidden="false" customHeight="false" outlineLevel="0" collapsed="false">
      <c r="A149" s="1" t="s">
        <v>294</v>
      </c>
      <c r="B149" s="1" t="s">
        <v>295</v>
      </c>
    </row>
    <row r="150" customFormat="false" ht="15" hidden="false" customHeight="false" outlineLevel="0" collapsed="false">
      <c r="A150" s="1" t="s">
        <v>296</v>
      </c>
      <c r="B150" s="1" t="s">
        <v>297</v>
      </c>
    </row>
    <row r="151" customFormat="false" ht="15" hidden="false" customHeight="false" outlineLevel="0" collapsed="false">
      <c r="A151" s="1" t="s">
        <v>298</v>
      </c>
      <c r="B151" s="1" t="s">
        <v>299</v>
      </c>
    </row>
    <row r="152" customFormat="false" ht="15" hidden="false" customHeight="false" outlineLevel="0" collapsed="false">
      <c r="A152" s="1" t="s">
        <v>300</v>
      </c>
      <c r="B152" s="1" t="s">
        <v>301</v>
      </c>
    </row>
    <row r="153" customFormat="false" ht="15" hidden="false" customHeight="false" outlineLevel="0" collapsed="false">
      <c r="A153" s="1" t="s">
        <v>302</v>
      </c>
      <c r="B153" s="1" t="s">
        <v>303</v>
      </c>
    </row>
    <row r="154" customFormat="false" ht="15" hidden="false" customHeight="false" outlineLevel="0" collapsed="false">
      <c r="A154" s="1" t="s">
        <v>304</v>
      </c>
      <c r="B154" s="1" t="s">
        <v>305</v>
      </c>
    </row>
    <row r="155" customFormat="false" ht="15" hidden="false" customHeight="false" outlineLevel="0" collapsed="false">
      <c r="A155" s="1" t="s">
        <v>306</v>
      </c>
      <c r="B155" s="1" t="s">
        <v>307</v>
      </c>
    </row>
    <row r="156" customFormat="false" ht="15" hidden="false" customHeight="false" outlineLevel="0" collapsed="false">
      <c r="A156" s="1" t="s">
        <v>308</v>
      </c>
      <c r="B156" s="1" t="s">
        <v>309</v>
      </c>
    </row>
    <row r="157" customFormat="false" ht="15" hidden="false" customHeight="false" outlineLevel="0" collapsed="false">
      <c r="A157" s="1" t="s">
        <v>310</v>
      </c>
      <c r="B157" s="1" t="s">
        <v>311</v>
      </c>
    </row>
    <row r="158" customFormat="false" ht="15" hidden="false" customHeight="false" outlineLevel="0" collapsed="false">
      <c r="A158" s="1" t="s">
        <v>312</v>
      </c>
      <c r="B158" s="1" t="s">
        <v>313</v>
      </c>
    </row>
    <row r="159" customFormat="false" ht="15" hidden="false" customHeight="false" outlineLevel="0" collapsed="false">
      <c r="A159" s="1" t="s">
        <v>314</v>
      </c>
      <c r="B159" s="1" t="s">
        <v>315</v>
      </c>
    </row>
    <row r="160" customFormat="false" ht="15" hidden="false" customHeight="false" outlineLevel="0" collapsed="false">
      <c r="A160" s="1" t="s">
        <v>316</v>
      </c>
      <c r="B160" s="1" t="s">
        <v>317</v>
      </c>
    </row>
    <row r="161" customFormat="false" ht="15" hidden="false" customHeight="false" outlineLevel="0" collapsed="false">
      <c r="A161" s="1" t="s">
        <v>318</v>
      </c>
      <c r="B161" s="1" t="s">
        <v>319</v>
      </c>
    </row>
    <row r="162" customFormat="false" ht="15" hidden="false" customHeight="false" outlineLevel="0" collapsed="false">
      <c r="A162" s="1" t="s">
        <v>320</v>
      </c>
      <c r="B162" s="1" t="s">
        <v>321</v>
      </c>
    </row>
    <row r="163" customFormat="false" ht="15" hidden="false" customHeight="false" outlineLevel="0" collapsed="false">
      <c r="A163" s="1" t="s">
        <v>322</v>
      </c>
      <c r="B163" s="1" t="s">
        <v>323</v>
      </c>
    </row>
    <row r="164" customFormat="false" ht="15" hidden="false" customHeight="false" outlineLevel="0" collapsed="false">
      <c r="A164" s="1" t="s">
        <v>324</v>
      </c>
      <c r="B164" s="1" t="s">
        <v>325</v>
      </c>
    </row>
    <row r="165" customFormat="false" ht="15" hidden="false" customHeight="false" outlineLevel="0" collapsed="false">
      <c r="A165" s="1" t="s">
        <v>326</v>
      </c>
      <c r="B165" s="1" t="s">
        <v>327</v>
      </c>
    </row>
    <row r="166" customFormat="false" ht="15" hidden="false" customHeight="false" outlineLevel="0" collapsed="false">
      <c r="A166" s="1" t="s">
        <v>328</v>
      </c>
      <c r="B166" s="1" t="s">
        <v>329</v>
      </c>
    </row>
    <row r="167" customFormat="false" ht="15" hidden="false" customHeight="false" outlineLevel="0" collapsed="false">
      <c r="A167" s="1" t="s">
        <v>330</v>
      </c>
      <c r="B167" s="1" t="s">
        <v>331</v>
      </c>
    </row>
    <row r="168" customFormat="false" ht="15" hidden="false" customHeight="false" outlineLevel="0" collapsed="false">
      <c r="A168" s="1" t="s">
        <v>332</v>
      </c>
      <c r="B168" s="1" t="s">
        <v>333</v>
      </c>
    </row>
    <row r="169" customFormat="false" ht="15" hidden="false" customHeight="false" outlineLevel="0" collapsed="false">
      <c r="A169" s="1" t="s">
        <v>334</v>
      </c>
      <c r="B169" s="1" t="s">
        <v>335</v>
      </c>
    </row>
    <row r="170" customFormat="false" ht="15" hidden="false" customHeight="false" outlineLevel="0" collapsed="false">
      <c r="A170" s="1" t="s">
        <v>336</v>
      </c>
      <c r="B170" s="1" t="s">
        <v>337</v>
      </c>
    </row>
    <row r="171" customFormat="false" ht="15" hidden="false" customHeight="false" outlineLevel="0" collapsed="false">
      <c r="A171" s="1" t="s">
        <v>338</v>
      </c>
      <c r="B171" s="1" t="s">
        <v>339</v>
      </c>
    </row>
    <row r="172" customFormat="false" ht="15" hidden="false" customHeight="false" outlineLevel="0" collapsed="false">
      <c r="A172" s="1" t="s">
        <v>340</v>
      </c>
      <c r="B172" s="1" t="s">
        <v>341</v>
      </c>
    </row>
    <row r="173" customFormat="false" ht="15" hidden="false" customHeight="false" outlineLevel="0" collapsed="false">
      <c r="A173" s="1" t="s">
        <v>342</v>
      </c>
      <c r="B173" s="1" t="s">
        <v>343</v>
      </c>
    </row>
    <row r="174" customFormat="false" ht="15" hidden="false" customHeight="false" outlineLevel="0" collapsed="false">
      <c r="A174" s="1" t="s">
        <v>344</v>
      </c>
      <c r="B174" s="1" t="s">
        <v>345</v>
      </c>
    </row>
    <row r="175" customFormat="false" ht="15" hidden="false" customHeight="false" outlineLevel="0" collapsed="false">
      <c r="A175" s="1" t="s">
        <v>346</v>
      </c>
      <c r="B175" s="1" t="s">
        <v>347</v>
      </c>
    </row>
    <row r="176" customFormat="false" ht="15" hidden="false" customHeight="false" outlineLevel="0" collapsed="false">
      <c r="A176" s="1" t="s">
        <v>348</v>
      </c>
      <c r="B176" s="1" t="s">
        <v>349</v>
      </c>
    </row>
    <row r="177" customFormat="false" ht="15" hidden="false" customHeight="false" outlineLevel="0" collapsed="false">
      <c r="A177" s="1" t="s">
        <v>350</v>
      </c>
      <c r="B177" s="1" t="s">
        <v>351</v>
      </c>
    </row>
    <row r="178" customFormat="false" ht="15" hidden="false" customHeight="false" outlineLevel="0" collapsed="false">
      <c r="A178" s="1" t="s">
        <v>352</v>
      </c>
      <c r="B178" s="1" t="s">
        <v>353</v>
      </c>
    </row>
    <row r="179" customFormat="false" ht="15" hidden="false" customHeight="false" outlineLevel="0" collapsed="false">
      <c r="A179" s="1" t="s">
        <v>354</v>
      </c>
      <c r="B179" s="1" t="s">
        <v>355</v>
      </c>
    </row>
    <row r="180" customFormat="false" ht="15" hidden="false" customHeight="false" outlineLevel="0" collapsed="false">
      <c r="A180" s="1" t="s">
        <v>356</v>
      </c>
      <c r="B180" s="1" t="s">
        <v>357</v>
      </c>
    </row>
    <row r="181" customFormat="false" ht="15" hidden="false" customHeight="false" outlineLevel="0" collapsed="false">
      <c r="A181" s="1" t="s">
        <v>358</v>
      </c>
      <c r="B181" s="1" t="s">
        <v>359</v>
      </c>
    </row>
    <row r="182" customFormat="false" ht="15" hidden="false" customHeight="false" outlineLevel="0" collapsed="false">
      <c r="A182" s="1" t="s">
        <v>360</v>
      </c>
      <c r="B182" s="1" t="s">
        <v>361</v>
      </c>
    </row>
    <row r="183" customFormat="false" ht="15" hidden="false" customHeight="false" outlineLevel="0" collapsed="false">
      <c r="A183" s="1" t="s">
        <v>362</v>
      </c>
      <c r="B183" s="1" t="s">
        <v>363</v>
      </c>
    </row>
    <row r="184" customFormat="false" ht="15" hidden="false" customHeight="false" outlineLevel="0" collapsed="false">
      <c r="A184" s="1" t="s">
        <v>364</v>
      </c>
      <c r="B184" s="1" t="s">
        <v>365</v>
      </c>
    </row>
    <row r="185" customFormat="false" ht="15" hidden="false" customHeight="false" outlineLevel="0" collapsed="false">
      <c r="A185" s="1" t="s">
        <v>366</v>
      </c>
      <c r="B185" s="1" t="s">
        <v>367</v>
      </c>
    </row>
    <row r="186" customFormat="false" ht="15" hidden="false" customHeight="false" outlineLevel="0" collapsed="false">
      <c r="A186" s="1" t="s">
        <v>368</v>
      </c>
      <c r="B186" s="1" t="s">
        <v>369</v>
      </c>
    </row>
    <row r="187" customFormat="false" ht="15" hidden="false" customHeight="false" outlineLevel="0" collapsed="false">
      <c r="A187" s="1" t="s">
        <v>370</v>
      </c>
      <c r="B187" s="1" t="s">
        <v>371</v>
      </c>
    </row>
    <row r="188" customFormat="false" ht="15" hidden="false" customHeight="false" outlineLevel="0" collapsed="false">
      <c r="A188" s="1" t="s">
        <v>372</v>
      </c>
      <c r="B188" s="1" t="s">
        <v>373</v>
      </c>
    </row>
    <row r="189" customFormat="false" ht="15" hidden="false" customHeight="false" outlineLevel="0" collapsed="false">
      <c r="A189" s="1" t="s">
        <v>374</v>
      </c>
      <c r="B189" s="1" t="s">
        <v>375</v>
      </c>
    </row>
    <row r="190" customFormat="false" ht="15" hidden="false" customHeight="false" outlineLevel="0" collapsed="false">
      <c r="A190" s="1" t="s">
        <v>376</v>
      </c>
      <c r="B190" s="1" t="s">
        <v>377</v>
      </c>
    </row>
    <row r="191" customFormat="false" ht="15" hidden="false" customHeight="false" outlineLevel="0" collapsed="false">
      <c r="A191" s="1" t="s">
        <v>378</v>
      </c>
      <c r="B191" s="1" t="s">
        <v>379</v>
      </c>
    </row>
    <row r="192" customFormat="false" ht="15" hidden="false" customHeight="false" outlineLevel="0" collapsed="false">
      <c r="A192" s="1" t="s">
        <v>380</v>
      </c>
      <c r="B192" s="1" t="s">
        <v>381</v>
      </c>
    </row>
    <row r="193" customFormat="false" ht="15" hidden="false" customHeight="false" outlineLevel="0" collapsed="false">
      <c r="A193" s="1" t="s">
        <v>382</v>
      </c>
      <c r="B193" s="1" t="s">
        <v>383</v>
      </c>
    </row>
    <row r="194" customFormat="false" ht="15" hidden="false" customHeight="false" outlineLevel="0" collapsed="false">
      <c r="A194" s="1" t="s">
        <v>384</v>
      </c>
      <c r="B194" s="1" t="s">
        <v>385</v>
      </c>
    </row>
    <row r="195" customFormat="false" ht="15" hidden="false" customHeight="false" outlineLevel="0" collapsed="false">
      <c r="A195" s="1" t="s">
        <v>386</v>
      </c>
      <c r="B195" s="1" t="s">
        <v>387</v>
      </c>
    </row>
    <row r="196" customFormat="false" ht="15" hidden="false" customHeight="false" outlineLevel="0" collapsed="false">
      <c r="A196" s="1" t="s">
        <v>388</v>
      </c>
      <c r="B196" s="1" t="s">
        <v>389</v>
      </c>
    </row>
    <row r="197" customFormat="false" ht="15" hidden="false" customHeight="false" outlineLevel="0" collapsed="false">
      <c r="A197" s="1" t="s">
        <v>390</v>
      </c>
      <c r="B197" s="1" t="s">
        <v>391</v>
      </c>
    </row>
    <row r="198" customFormat="false" ht="15" hidden="false" customHeight="false" outlineLevel="0" collapsed="false">
      <c r="A198" s="1" t="s">
        <v>392</v>
      </c>
      <c r="B198" s="1" t="s">
        <v>393</v>
      </c>
    </row>
    <row r="199" customFormat="false" ht="15" hidden="false" customHeight="false" outlineLevel="0" collapsed="false">
      <c r="A199" s="1" t="s">
        <v>394</v>
      </c>
      <c r="B199" s="1" t="s">
        <v>395</v>
      </c>
    </row>
    <row r="200" customFormat="false" ht="15" hidden="false" customHeight="false" outlineLevel="0" collapsed="false">
      <c r="A200" s="1" t="s">
        <v>396</v>
      </c>
      <c r="B200" s="1" t="s">
        <v>397</v>
      </c>
    </row>
    <row r="201" customFormat="false" ht="15" hidden="false" customHeight="false" outlineLevel="0" collapsed="false">
      <c r="A201" s="1" t="s">
        <v>398</v>
      </c>
      <c r="B201" s="1" t="s">
        <v>399</v>
      </c>
    </row>
    <row r="202" customFormat="false" ht="15" hidden="false" customHeight="false" outlineLevel="0" collapsed="false">
      <c r="A202" s="1" t="s">
        <v>400</v>
      </c>
      <c r="B202" s="1" t="s">
        <v>401</v>
      </c>
    </row>
    <row r="203" customFormat="false" ht="15" hidden="false" customHeight="false" outlineLevel="0" collapsed="false">
      <c r="A203" s="1" t="s">
        <v>402</v>
      </c>
      <c r="B203" s="1" t="s">
        <v>403</v>
      </c>
    </row>
    <row r="204" customFormat="false" ht="15" hidden="false" customHeight="false" outlineLevel="0" collapsed="false">
      <c r="A204" s="1" t="s">
        <v>404</v>
      </c>
      <c r="B204" s="1" t="s">
        <v>405</v>
      </c>
    </row>
    <row r="205" customFormat="false" ht="15" hidden="false" customHeight="false" outlineLevel="0" collapsed="false">
      <c r="A205" s="1" t="s">
        <v>406</v>
      </c>
      <c r="B205" s="1" t="s">
        <v>407</v>
      </c>
    </row>
    <row r="206" customFormat="false" ht="15" hidden="false" customHeight="false" outlineLevel="0" collapsed="false">
      <c r="A206" s="1" t="s">
        <v>408</v>
      </c>
      <c r="B206" s="1" t="s">
        <v>409</v>
      </c>
    </row>
    <row r="207" customFormat="false" ht="15" hidden="false" customHeight="false" outlineLevel="0" collapsed="false">
      <c r="A207" s="1" t="s">
        <v>410</v>
      </c>
      <c r="B207" s="1" t="s">
        <v>411</v>
      </c>
    </row>
    <row r="208" customFormat="false" ht="15" hidden="false" customHeight="false" outlineLevel="0" collapsed="false">
      <c r="A208" s="1" t="s">
        <v>412</v>
      </c>
      <c r="B208" s="1" t="s">
        <v>413</v>
      </c>
    </row>
    <row r="209" customFormat="false" ht="15" hidden="false" customHeight="false" outlineLevel="0" collapsed="false">
      <c r="A209" s="1" t="s">
        <v>414</v>
      </c>
      <c r="B209" s="1" t="s">
        <v>415</v>
      </c>
    </row>
    <row r="210" customFormat="false" ht="15" hidden="false" customHeight="false" outlineLevel="0" collapsed="false">
      <c r="A210" s="1" t="s">
        <v>416</v>
      </c>
      <c r="B210" s="1" t="s">
        <v>417</v>
      </c>
    </row>
    <row r="211" customFormat="false" ht="15" hidden="false" customHeight="false" outlineLevel="0" collapsed="false">
      <c r="A211" s="1" t="s">
        <v>418</v>
      </c>
      <c r="B211" s="1" t="s">
        <v>419</v>
      </c>
    </row>
    <row r="212" customFormat="false" ht="15" hidden="false" customHeight="false" outlineLevel="0" collapsed="false">
      <c r="A212" s="1" t="s">
        <v>420</v>
      </c>
      <c r="B212" s="1" t="s">
        <v>421</v>
      </c>
    </row>
    <row r="213" customFormat="false" ht="15" hidden="false" customHeight="false" outlineLevel="0" collapsed="false">
      <c r="A213" s="1" t="s">
        <v>422</v>
      </c>
      <c r="B213" s="1" t="s">
        <v>423</v>
      </c>
    </row>
    <row r="214" customFormat="false" ht="15" hidden="false" customHeight="false" outlineLevel="0" collapsed="false">
      <c r="A214" s="1" t="s">
        <v>424</v>
      </c>
      <c r="B214" s="1" t="s">
        <v>425</v>
      </c>
    </row>
    <row r="215" customFormat="false" ht="15" hidden="false" customHeight="false" outlineLevel="0" collapsed="false">
      <c r="A215" s="1" t="s">
        <v>426</v>
      </c>
      <c r="B215" s="1" t="s">
        <v>427</v>
      </c>
    </row>
    <row r="216" customFormat="false" ht="15" hidden="false" customHeight="false" outlineLevel="0" collapsed="false">
      <c r="A216" s="1" t="s">
        <v>428</v>
      </c>
      <c r="B216" s="1" t="s">
        <v>429</v>
      </c>
    </row>
    <row r="217" customFormat="false" ht="15" hidden="false" customHeight="false" outlineLevel="0" collapsed="false">
      <c r="A217" s="1" t="s">
        <v>430</v>
      </c>
      <c r="B217" s="1" t="s">
        <v>431</v>
      </c>
    </row>
    <row r="218" customFormat="false" ht="15" hidden="false" customHeight="false" outlineLevel="0" collapsed="false">
      <c r="A218" s="1" t="s">
        <v>432</v>
      </c>
      <c r="B218" s="1" t="s">
        <v>433</v>
      </c>
    </row>
    <row r="219" customFormat="false" ht="15" hidden="false" customHeight="false" outlineLevel="0" collapsed="false">
      <c r="A219" s="1" t="s">
        <v>434</v>
      </c>
      <c r="B219" s="1" t="s">
        <v>435</v>
      </c>
    </row>
    <row r="220" customFormat="false" ht="15" hidden="false" customHeight="false" outlineLevel="0" collapsed="false">
      <c r="A220" s="1" t="s">
        <v>436</v>
      </c>
      <c r="B220" s="1" t="s">
        <v>437</v>
      </c>
    </row>
    <row r="221" customFormat="false" ht="15" hidden="false" customHeight="false" outlineLevel="0" collapsed="false">
      <c r="A221" s="1" t="s">
        <v>438</v>
      </c>
      <c r="B221" s="1" t="s">
        <v>439</v>
      </c>
    </row>
    <row r="222" customFormat="false" ht="15" hidden="false" customHeight="false" outlineLevel="0" collapsed="false">
      <c r="A222" s="1" t="s">
        <v>440</v>
      </c>
      <c r="B222" s="1" t="s">
        <v>441</v>
      </c>
    </row>
    <row r="223" customFormat="false" ht="15" hidden="false" customHeight="false" outlineLevel="0" collapsed="false">
      <c r="A223" s="1" t="s">
        <v>442</v>
      </c>
      <c r="B223" s="1" t="s">
        <v>443</v>
      </c>
    </row>
    <row r="224" customFormat="false" ht="15" hidden="false" customHeight="false" outlineLevel="0" collapsed="false">
      <c r="A224" s="1" t="s">
        <v>444</v>
      </c>
      <c r="B224" s="1" t="s">
        <v>445</v>
      </c>
    </row>
    <row r="225" customFormat="false" ht="15" hidden="false" customHeight="false" outlineLevel="0" collapsed="false">
      <c r="A225" s="1" t="s">
        <v>446</v>
      </c>
      <c r="B225" s="1" t="s">
        <v>447</v>
      </c>
    </row>
    <row r="226" customFormat="false" ht="15" hidden="false" customHeight="false" outlineLevel="0" collapsed="false">
      <c r="A226" s="1" t="s">
        <v>448</v>
      </c>
      <c r="B226" s="1" t="s">
        <v>449</v>
      </c>
    </row>
    <row r="227" customFormat="false" ht="15" hidden="false" customHeight="false" outlineLevel="0" collapsed="false">
      <c r="A227" s="1" t="s">
        <v>450</v>
      </c>
      <c r="B227" s="1" t="s">
        <v>451</v>
      </c>
    </row>
    <row r="228" customFormat="false" ht="15" hidden="false" customHeight="false" outlineLevel="0" collapsed="false">
      <c r="A228" s="1" t="s">
        <v>452</v>
      </c>
      <c r="B228" s="1" t="s">
        <v>453</v>
      </c>
    </row>
    <row r="229" customFormat="false" ht="15" hidden="false" customHeight="false" outlineLevel="0" collapsed="false">
      <c r="A229" s="1" t="s">
        <v>454</v>
      </c>
      <c r="B229" s="1" t="s">
        <v>455</v>
      </c>
    </row>
    <row r="230" customFormat="false" ht="15" hidden="false" customHeight="false" outlineLevel="0" collapsed="false">
      <c r="A230" s="1" t="s">
        <v>456</v>
      </c>
      <c r="B230" s="1" t="s">
        <v>457</v>
      </c>
    </row>
    <row r="231" customFormat="false" ht="15" hidden="false" customHeight="false" outlineLevel="0" collapsed="false">
      <c r="A231" s="1" t="s">
        <v>458</v>
      </c>
      <c r="B231" s="1" t="s">
        <v>459</v>
      </c>
    </row>
    <row r="232" customFormat="false" ht="15" hidden="false" customHeight="false" outlineLevel="0" collapsed="false">
      <c r="A232" s="1" t="s">
        <v>460</v>
      </c>
      <c r="B232" s="1" t="s">
        <v>461</v>
      </c>
    </row>
    <row r="233" customFormat="false" ht="15" hidden="false" customHeight="false" outlineLevel="0" collapsed="false">
      <c r="A233" s="1" t="s">
        <v>462</v>
      </c>
      <c r="B233" s="1" t="s">
        <v>463</v>
      </c>
    </row>
    <row r="234" customFormat="false" ht="15" hidden="false" customHeight="false" outlineLevel="0" collapsed="false">
      <c r="A234" s="1" t="s">
        <v>464</v>
      </c>
      <c r="B234" s="1" t="s">
        <v>465</v>
      </c>
    </row>
    <row r="235" customFormat="false" ht="15" hidden="false" customHeight="false" outlineLevel="0" collapsed="false">
      <c r="A235" s="1" t="s">
        <v>466</v>
      </c>
      <c r="B235" s="1" t="s">
        <v>467</v>
      </c>
    </row>
    <row r="236" customFormat="false" ht="15" hidden="false" customHeight="false" outlineLevel="0" collapsed="false">
      <c r="A236" s="1" t="s">
        <v>468</v>
      </c>
      <c r="B236" s="1" t="s">
        <v>469</v>
      </c>
    </row>
    <row r="237" customFormat="false" ht="15" hidden="false" customHeight="false" outlineLevel="0" collapsed="false">
      <c r="A237" s="1" t="s">
        <v>470</v>
      </c>
      <c r="B237" s="1" t="s">
        <v>471</v>
      </c>
    </row>
    <row r="238" customFormat="false" ht="15" hidden="false" customHeight="false" outlineLevel="0" collapsed="false">
      <c r="A238" s="1" t="s">
        <v>472</v>
      </c>
      <c r="B238" s="1" t="s">
        <v>473</v>
      </c>
    </row>
    <row r="239" customFormat="false" ht="15" hidden="false" customHeight="false" outlineLevel="0" collapsed="false">
      <c r="A239" s="1" t="s">
        <v>474</v>
      </c>
      <c r="B239" s="1" t="s">
        <v>475</v>
      </c>
    </row>
    <row r="240" customFormat="false" ht="15" hidden="false" customHeight="false" outlineLevel="0" collapsed="false">
      <c r="A240" s="1" t="s">
        <v>476</v>
      </c>
      <c r="B240" s="1" t="s">
        <v>477</v>
      </c>
    </row>
    <row r="241" customFormat="false" ht="15" hidden="false" customHeight="false" outlineLevel="0" collapsed="false">
      <c r="A241" s="1" t="s">
        <v>478</v>
      </c>
      <c r="B241" s="1" t="s">
        <v>479</v>
      </c>
    </row>
    <row r="242" customFormat="false" ht="15" hidden="false" customHeight="false" outlineLevel="0" collapsed="false">
      <c r="A242" s="1" t="s">
        <v>480</v>
      </c>
      <c r="B242" s="1" t="s">
        <v>481</v>
      </c>
    </row>
    <row r="243" customFormat="false" ht="15" hidden="false" customHeight="false" outlineLevel="0" collapsed="false">
      <c r="A243" s="1" t="s">
        <v>482</v>
      </c>
      <c r="B243" s="1" t="s">
        <v>483</v>
      </c>
    </row>
    <row r="244" customFormat="false" ht="15" hidden="false" customHeight="false" outlineLevel="0" collapsed="false">
      <c r="A244" s="1" t="s">
        <v>484</v>
      </c>
      <c r="B244" s="1" t="s">
        <v>485</v>
      </c>
    </row>
    <row r="245" customFormat="false" ht="15" hidden="false" customHeight="false" outlineLevel="0" collapsed="false">
      <c r="A245" s="1" t="s">
        <v>486</v>
      </c>
      <c r="B245" s="1" t="s">
        <v>487</v>
      </c>
    </row>
    <row r="246" customFormat="false" ht="15" hidden="false" customHeight="false" outlineLevel="0" collapsed="false">
      <c r="A246" s="1" t="s">
        <v>488</v>
      </c>
      <c r="B246" s="1" t="s">
        <v>489</v>
      </c>
    </row>
    <row r="247" customFormat="false" ht="15" hidden="false" customHeight="false" outlineLevel="0" collapsed="false">
      <c r="A247" s="1" t="s">
        <v>490</v>
      </c>
      <c r="B247" s="1" t="s">
        <v>491</v>
      </c>
    </row>
    <row r="248" customFormat="false" ht="15" hidden="false" customHeight="false" outlineLevel="0" collapsed="false">
      <c r="A248" s="1" t="s">
        <v>492</v>
      </c>
      <c r="B248" s="1" t="s">
        <v>493</v>
      </c>
    </row>
    <row r="249" customFormat="false" ht="15" hidden="false" customHeight="false" outlineLevel="0" collapsed="false">
      <c r="A249" s="1" t="s">
        <v>494</v>
      </c>
      <c r="B249" s="1" t="s">
        <v>495</v>
      </c>
    </row>
    <row r="250" customFormat="false" ht="15" hidden="false" customHeight="false" outlineLevel="0" collapsed="false">
      <c r="A250" s="1" t="s">
        <v>496</v>
      </c>
      <c r="B250" s="1" t="s">
        <v>497</v>
      </c>
    </row>
    <row r="251" customFormat="false" ht="15" hidden="false" customHeight="false" outlineLevel="0" collapsed="false">
      <c r="A251" s="1" t="s">
        <v>498</v>
      </c>
      <c r="B251" s="1" t="s">
        <v>499</v>
      </c>
    </row>
    <row r="252" customFormat="false" ht="15" hidden="false" customHeight="false" outlineLevel="0" collapsed="false">
      <c r="A252" s="1" t="s">
        <v>500</v>
      </c>
      <c r="B252" s="1" t="s">
        <v>501</v>
      </c>
    </row>
    <row r="253" customFormat="false" ht="15" hidden="false" customHeight="false" outlineLevel="0" collapsed="false">
      <c r="A253" s="1" t="s">
        <v>502</v>
      </c>
      <c r="B253" s="1" t="s">
        <v>503</v>
      </c>
    </row>
    <row r="254" customFormat="false" ht="15" hidden="false" customHeight="false" outlineLevel="0" collapsed="false">
      <c r="A254" s="1" t="s">
        <v>504</v>
      </c>
      <c r="B254" s="1" t="s">
        <v>505</v>
      </c>
    </row>
    <row r="255" customFormat="false" ht="15" hidden="false" customHeight="false" outlineLevel="0" collapsed="false">
      <c r="A255" s="1" t="s">
        <v>506</v>
      </c>
      <c r="B255" s="1" t="s">
        <v>507</v>
      </c>
    </row>
    <row r="256" customFormat="false" ht="15" hidden="false" customHeight="false" outlineLevel="0" collapsed="false">
      <c r="A256" s="1" t="s">
        <v>508</v>
      </c>
      <c r="B256" s="1" t="s">
        <v>509</v>
      </c>
    </row>
    <row r="257" customFormat="false" ht="15" hidden="false" customHeight="false" outlineLevel="0" collapsed="false">
      <c r="A257" s="1" t="s">
        <v>510</v>
      </c>
      <c r="B257" s="1" t="s">
        <v>511</v>
      </c>
    </row>
    <row r="258" customFormat="false" ht="15" hidden="false" customHeight="false" outlineLevel="0" collapsed="false">
      <c r="A258" s="1" t="s">
        <v>512</v>
      </c>
      <c r="B258" s="1" t="s">
        <v>513</v>
      </c>
    </row>
    <row r="259" customFormat="false" ht="15" hidden="false" customHeight="false" outlineLevel="0" collapsed="false">
      <c r="A259" s="1" t="s">
        <v>514</v>
      </c>
      <c r="B259" s="1" t="s">
        <v>515</v>
      </c>
    </row>
    <row r="260" customFormat="false" ht="15" hidden="false" customHeight="false" outlineLevel="0" collapsed="false">
      <c r="A260" s="1" t="s">
        <v>516</v>
      </c>
      <c r="B260" s="1" t="s">
        <v>517</v>
      </c>
    </row>
    <row r="261" customFormat="false" ht="15" hidden="false" customHeight="false" outlineLevel="0" collapsed="false">
      <c r="A261" s="1" t="s">
        <v>518</v>
      </c>
      <c r="B261" s="1" t="s">
        <v>519</v>
      </c>
    </row>
    <row r="262" customFormat="false" ht="15" hidden="false" customHeight="false" outlineLevel="0" collapsed="false">
      <c r="A262" s="1" t="s">
        <v>520</v>
      </c>
      <c r="B262" s="1" t="s">
        <v>521</v>
      </c>
    </row>
    <row r="263" customFormat="false" ht="15" hidden="false" customHeight="false" outlineLevel="0" collapsed="false">
      <c r="A263" s="1" t="s">
        <v>522</v>
      </c>
      <c r="B263" s="1" t="s">
        <v>523</v>
      </c>
    </row>
    <row r="264" customFormat="false" ht="15" hidden="false" customHeight="false" outlineLevel="0" collapsed="false">
      <c r="A264" s="1" t="s">
        <v>524</v>
      </c>
      <c r="B264" s="1" t="s">
        <v>525</v>
      </c>
    </row>
    <row r="265" customFormat="false" ht="15" hidden="false" customHeight="false" outlineLevel="0" collapsed="false">
      <c r="A265" s="1" t="s">
        <v>526</v>
      </c>
      <c r="B265" s="1" t="s">
        <v>527</v>
      </c>
    </row>
    <row r="266" customFormat="false" ht="15" hidden="false" customHeight="false" outlineLevel="0" collapsed="false">
      <c r="A266" s="1" t="s">
        <v>528</v>
      </c>
      <c r="B266" s="1" t="s">
        <v>529</v>
      </c>
    </row>
    <row r="267" customFormat="false" ht="15" hidden="false" customHeight="false" outlineLevel="0" collapsed="false">
      <c r="A267" s="1" t="s">
        <v>530</v>
      </c>
      <c r="B267" s="1" t="s">
        <v>531</v>
      </c>
    </row>
    <row r="268" customFormat="false" ht="15" hidden="false" customHeight="false" outlineLevel="0" collapsed="false">
      <c r="A268" s="1" t="s">
        <v>532</v>
      </c>
      <c r="B268" s="1" t="s">
        <v>533</v>
      </c>
    </row>
    <row r="269" customFormat="false" ht="15" hidden="false" customHeight="false" outlineLevel="0" collapsed="false">
      <c r="A269" s="1" t="s">
        <v>534</v>
      </c>
      <c r="B269" s="1" t="s">
        <v>535</v>
      </c>
    </row>
    <row r="270" customFormat="false" ht="15" hidden="false" customHeight="false" outlineLevel="0" collapsed="false">
      <c r="A270" s="1" t="s">
        <v>536</v>
      </c>
      <c r="B270" s="1" t="s">
        <v>537</v>
      </c>
    </row>
    <row r="271" customFormat="false" ht="15" hidden="false" customHeight="false" outlineLevel="0" collapsed="false">
      <c r="A271" s="1" t="s">
        <v>538</v>
      </c>
      <c r="B271" s="1" t="s">
        <v>539</v>
      </c>
    </row>
    <row r="272" customFormat="false" ht="15" hidden="false" customHeight="false" outlineLevel="0" collapsed="false">
      <c r="A272" s="1" t="s">
        <v>540</v>
      </c>
      <c r="B272" s="1" t="s">
        <v>541</v>
      </c>
    </row>
    <row r="273" customFormat="false" ht="15" hidden="false" customHeight="false" outlineLevel="0" collapsed="false">
      <c r="A273" s="1" t="s">
        <v>542</v>
      </c>
      <c r="B273" s="1" t="s">
        <v>543</v>
      </c>
    </row>
    <row r="274" customFormat="false" ht="15" hidden="false" customHeight="false" outlineLevel="0" collapsed="false">
      <c r="A274" s="1" t="s">
        <v>544</v>
      </c>
      <c r="B274" s="1" t="s">
        <v>545</v>
      </c>
    </row>
    <row r="275" customFormat="false" ht="15" hidden="false" customHeight="false" outlineLevel="0" collapsed="false">
      <c r="A275" s="1" t="s">
        <v>546</v>
      </c>
      <c r="B275" s="1" t="s">
        <v>547</v>
      </c>
    </row>
    <row r="276" customFormat="false" ht="15" hidden="false" customHeight="false" outlineLevel="0" collapsed="false">
      <c r="A276" s="1" t="s">
        <v>548</v>
      </c>
      <c r="B276" s="1" t="s">
        <v>549</v>
      </c>
    </row>
    <row r="277" customFormat="false" ht="15" hidden="false" customHeight="false" outlineLevel="0" collapsed="false">
      <c r="A277" s="1" t="s">
        <v>550</v>
      </c>
      <c r="B277" s="1" t="s">
        <v>551</v>
      </c>
    </row>
    <row r="278" customFormat="false" ht="15" hidden="false" customHeight="false" outlineLevel="0" collapsed="false">
      <c r="A278" s="1" t="s">
        <v>552</v>
      </c>
      <c r="B278" s="1" t="s">
        <v>553</v>
      </c>
    </row>
    <row r="279" customFormat="false" ht="15" hidden="false" customHeight="false" outlineLevel="0" collapsed="false">
      <c r="A279" s="1" t="s">
        <v>554</v>
      </c>
      <c r="B279" s="1" t="s">
        <v>555</v>
      </c>
    </row>
    <row r="280" customFormat="false" ht="15" hidden="false" customHeight="false" outlineLevel="0" collapsed="false">
      <c r="A280" s="1" t="s">
        <v>556</v>
      </c>
      <c r="B280" s="1" t="s">
        <v>557</v>
      </c>
    </row>
    <row r="281" customFormat="false" ht="15" hidden="false" customHeight="false" outlineLevel="0" collapsed="false">
      <c r="A281" s="1" t="s">
        <v>558</v>
      </c>
      <c r="B281" s="1" t="s">
        <v>559</v>
      </c>
    </row>
    <row r="282" customFormat="false" ht="15" hidden="false" customHeight="false" outlineLevel="0" collapsed="false">
      <c r="A282" s="1" t="s">
        <v>560</v>
      </c>
      <c r="B282" s="1" t="s">
        <v>561</v>
      </c>
    </row>
    <row r="283" customFormat="false" ht="15" hidden="false" customHeight="false" outlineLevel="0" collapsed="false">
      <c r="A283" s="1" t="s">
        <v>562</v>
      </c>
      <c r="B283" s="1" t="s">
        <v>563</v>
      </c>
    </row>
    <row r="284" customFormat="false" ht="15" hidden="false" customHeight="false" outlineLevel="0" collapsed="false">
      <c r="A284" s="1" t="s">
        <v>564</v>
      </c>
      <c r="B284" s="1" t="s">
        <v>565</v>
      </c>
    </row>
    <row r="285" customFormat="false" ht="15" hidden="false" customHeight="false" outlineLevel="0" collapsed="false">
      <c r="A285" s="1" t="s">
        <v>566</v>
      </c>
      <c r="B285" s="1" t="s">
        <v>567</v>
      </c>
    </row>
    <row r="286" customFormat="false" ht="15" hidden="false" customHeight="false" outlineLevel="0" collapsed="false">
      <c r="A286" s="1" t="s">
        <v>568</v>
      </c>
      <c r="B286" s="1" t="s">
        <v>569</v>
      </c>
    </row>
    <row r="287" customFormat="false" ht="15" hidden="false" customHeight="false" outlineLevel="0" collapsed="false">
      <c r="A287" s="1" t="s">
        <v>570</v>
      </c>
      <c r="B287" s="1" t="s">
        <v>571</v>
      </c>
    </row>
    <row r="288" customFormat="false" ht="15" hidden="false" customHeight="false" outlineLevel="0" collapsed="false">
      <c r="A288" s="1" t="s">
        <v>572</v>
      </c>
      <c r="B288" s="1" t="s">
        <v>573</v>
      </c>
    </row>
    <row r="289" customFormat="false" ht="15" hidden="false" customHeight="false" outlineLevel="0" collapsed="false">
      <c r="A289" s="1" t="s">
        <v>574</v>
      </c>
      <c r="B289" s="1" t="s">
        <v>575</v>
      </c>
    </row>
    <row r="290" customFormat="false" ht="15" hidden="false" customHeight="false" outlineLevel="0" collapsed="false">
      <c r="A290" s="1" t="s">
        <v>576</v>
      </c>
      <c r="B290" s="1" t="s">
        <v>577</v>
      </c>
    </row>
    <row r="291" customFormat="false" ht="15" hidden="false" customHeight="false" outlineLevel="0" collapsed="false">
      <c r="A291" s="1" t="s">
        <v>578</v>
      </c>
      <c r="B291" s="1" t="s">
        <v>579</v>
      </c>
    </row>
    <row r="292" customFormat="false" ht="15" hidden="false" customHeight="false" outlineLevel="0" collapsed="false">
      <c r="A292" s="1" t="s">
        <v>580</v>
      </c>
      <c r="B292" s="1" t="s">
        <v>581</v>
      </c>
    </row>
    <row r="293" customFormat="false" ht="15" hidden="false" customHeight="false" outlineLevel="0" collapsed="false">
      <c r="A293" s="1" t="s">
        <v>582</v>
      </c>
      <c r="B293" s="1" t="s">
        <v>583</v>
      </c>
    </row>
    <row r="294" customFormat="false" ht="15" hidden="false" customHeight="false" outlineLevel="0" collapsed="false">
      <c r="A294" s="1" t="s">
        <v>584</v>
      </c>
      <c r="B294" s="1" t="s">
        <v>585</v>
      </c>
    </row>
    <row r="295" customFormat="false" ht="15" hidden="false" customHeight="false" outlineLevel="0" collapsed="false">
      <c r="A295" s="1" t="s">
        <v>586</v>
      </c>
      <c r="B295" s="1" t="s">
        <v>587</v>
      </c>
    </row>
    <row r="296" customFormat="false" ht="15" hidden="false" customHeight="false" outlineLevel="0" collapsed="false">
      <c r="A296" s="1" t="s">
        <v>588</v>
      </c>
      <c r="B296" s="1" t="s">
        <v>589</v>
      </c>
    </row>
    <row r="297" customFormat="false" ht="15" hidden="false" customHeight="false" outlineLevel="0" collapsed="false">
      <c r="A297" s="1" t="s">
        <v>590</v>
      </c>
      <c r="B297" s="1" t="s">
        <v>591</v>
      </c>
    </row>
    <row r="298" customFormat="false" ht="15" hidden="false" customHeight="false" outlineLevel="0" collapsed="false">
      <c r="A298" s="1" t="s">
        <v>592</v>
      </c>
      <c r="B298" s="1" t="s">
        <v>593</v>
      </c>
    </row>
    <row r="299" customFormat="false" ht="15" hidden="false" customHeight="false" outlineLevel="0" collapsed="false">
      <c r="A299" s="1" t="s">
        <v>594</v>
      </c>
      <c r="B299" s="1" t="s">
        <v>595</v>
      </c>
    </row>
    <row r="300" customFormat="false" ht="15" hidden="false" customHeight="false" outlineLevel="0" collapsed="false">
      <c r="A300" s="1" t="s">
        <v>596</v>
      </c>
      <c r="B300" s="1" t="s">
        <v>597</v>
      </c>
    </row>
    <row r="301" customFormat="false" ht="15" hidden="false" customHeight="false" outlineLevel="0" collapsed="false">
      <c r="A301" s="1" t="s">
        <v>598</v>
      </c>
      <c r="B301" s="1" t="s">
        <v>599</v>
      </c>
    </row>
    <row r="302" customFormat="false" ht="15" hidden="false" customHeight="false" outlineLevel="0" collapsed="false">
      <c r="A302" s="1" t="s">
        <v>600</v>
      </c>
      <c r="B302" s="1" t="s">
        <v>601</v>
      </c>
    </row>
    <row r="303" customFormat="false" ht="15" hidden="false" customHeight="false" outlineLevel="0" collapsed="false">
      <c r="A303" s="1" t="s">
        <v>602</v>
      </c>
      <c r="B303" s="1" t="s">
        <v>603</v>
      </c>
    </row>
    <row r="304" customFormat="false" ht="15" hidden="false" customHeight="false" outlineLevel="0" collapsed="false">
      <c r="A304" s="1" t="s">
        <v>604</v>
      </c>
      <c r="B304" s="1" t="s">
        <v>605</v>
      </c>
    </row>
    <row r="305" customFormat="false" ht="15" hidden="false" customHeight="false" outlineLevel="0" collapsed="false">
      <c r="A305" s="1" t="s">
        <v>606</v>
      </c>
      <c r="B305" s="1" t="s">
        <v>607</v>
      </c>
    </row>
    <row r="306" customFormat="false" ht="15" hidden="false" customHeight="false" outlineLevel="0" collapsed="false">
      <c r="A306" s="1" t="s">
        <v>608</v>
      </c>
      <c r="B306" s="1" t="s">
        <v>609</v>
      </c>
    </row>
    <row r="307" customFormat="false" ht="15" hidden="false" customHeight="false" outlineLevel="0" collapsed="false">
      <c r="A307" s="1" t="s">
        <v>610</v>
      </c>
      <c r="B307" s="1" t="s">
        <v>611</v>
      </c>
    </row>
    <row r="308" customFormat="false" ht="15" hidden="false" customHeight="false" outlineLevel="0" collapsed="false">
      <c r="A308" s="1" t="s">
        <v>612</v>
      </c>
      <c r="B308" s="1" t="s">
        <v>613</v>
      </c>
    </row>
    <row r="309" customFormat="false" ht="15" hidden="false" customHeight="false" outlineLevel="0" collapsed="false">
      <c r="A309" s="1" t="s">
        <v>614</v>
      </c>
      <c r="B309" s="1" t="s">
        <v>615</v>
      </c>
    </row>
    <row r="310" customFormat="false" ht="15" hidden="false" customHeight="false" outlineLevel="0" collapsed="false">
      <c r="A310" s="1" t="s">
        <v>616</v>
      </c>
      <c r="B310" s="1" t="s">
        <v>617</v>
      </c>
    </row>
    <row r="311" customFormat="false" ht="15" hidden="false" customHeight="false" outlineLevel="0" collapsed="false">
      <c r="A311" s="1" t="s">
        <v>618</v>
      </c>
      <c r="B311" s="1" t="s">
        <v>619</v>
      </c>
    </row>
    <row r="312" customFormat="false" ht="15" hidden="false" customHeight="false" outlineLevel="0" collapsed="false">
      <c r="A312" s="1" t="s">
        <v>620</v>
      </c>
      <c r="B312" s="1" t="s">
        <v>621</v>
      </c>
    </row>
    <row r="313" customFormat="false" ht="15" hidden="false" customHeight="false" outlineLevel="0" collapsed="false">
      <c r="A313" s="1" t="s">
        <v>622</v>
      </c>
      <c r="B313" s="1" t="s">
        <v>623</v>
      </c>
    </row>
    <row r="314" customFormat="false" ht="15" hidden="false" customHeight="false" outlineLevel="0" collapsed="false">
      <c r="A314" s="1" t="s">
        <v>624</v>
      </c>
      <c r="B314" s="1" t="s">
        <v>625</v>
      </c>
    </row>
    <row r="315" customFormat="false" ht="15" hidden="false" customHeight="false" outlineLevel="0" collapsed="false">
      <c r="A315" s="1" t="s">
        <v>626</v>
      </c>
      <c r="B315" s="1" t="s">
        <v>627</v>
      </c>
    </row>
    <row r="316" customFormat="false" ht="15" hidden="false" customHeight="false" outlineLevel="0" collapsed="false">
      <c r="A316" s="1" t="s">
        <v>628</v>
      </c>
      <c r="B316" s="1" t="s">
        <v>629</v>
      </c>
    </row>
    <row r="317" customFormat="false" ht="15" hidden="false" customHeight="false" outlineLevel="0" collapsed="false">
      <c r="A317" s="1" t="s">
        <v>630</v>
      </c>
      <c r="B317" s="1" t="s">
        <v>631</v>
      </c>
    </row>
    <row r="318" customFormat="false" ht="15" hidden="false" customHeight="false" outlineLevel="0" collapsed="false">
      <c r="A318" s="1" t="s">
        <v>632</v>
      </c>
      <c r="B318" s="1" t="s">
        <v>633</v>
      </c>
    </row>
    <row r="319" customFormat="false" ht="15" hidden="false" customHeight="false" outlineLevel="0" collapsed="false">
      <c r="A319" s="1" t="s">
        <v>634</v>
      </c>
      <c r="B319" s="1" t="s">
        <v>635</v>
      </c>
    </row>
    <row r="320" customFormat="false" ht="15" hidden="false" customHeight="false" outlineLevel="0" collapsed="false">
      <c r="A320" s="1" t="s">
        <v>636</v>
      </c>
      <c r="B320" s="1" t="s">
        <v>637</v>
      </c>
    </row>
    <row r="321" customFormat="false" ht="15" hidden="false" customHeight="false" outlineLevel="0" collapsed="false">
      <c r="A321" s="1" t="s">
        <v>638</v>
      </c>
      <c r="B321" s="1" t="s">
        <v>639</v>
      </c>
    </row>
    <row r="322" customFormat="false" ht="15" hidden="false" customHeight="false" outlineLevel="0" collapsed="false">
      <c r="A322" s="1" t="s">
        <v>640</v>
      </c>
      <c r="B322" s="1" t="s">
        <v>641</v>
      </c>
    </row>
    <row r="323" customFormat="false" ht="15" hidden="false" customHeight="false" outlineLevel="0" collapsed="false">
      <c r="A323" s="1" t="s">
        <v>642</v>
      </c>
      <c r="B323" s="1" t="s">
        <v>643</v>
      </c>
    </row>
    <row r="324" customFormat="false" ht="15" hidden="false" customHeight="false" outlineLevel="0" collapsed="false">
      <c r="A324" s="1" t="s">
        <v>644</v>
      </c>
      <c r="B324" s="1" t="s">
        <v>645</v>
      </c>
    </row>
    <row r="325" customFormat="false" ht="15" hidden="false" customHeight="false" outlineLevel="0" collapsed="false">
      <c r="A325" s="1" t="s">
        <v>646</v>
      </c>
      <c r="B325" s="1" t="s">
        <v>647</v>
      </c>
    </row>
    <row r="326" customFormat="false" ht="15" hidden="false" customHeight="false" outlineLevel="0" collapsed="false">
      <c r="A326" s="1" t="s">
        <v>648</v>
      </c>
      <c r="B326" s="1" t="s">
        <v>649</v>
      </c>
    </row>
    <row r="327" customFormat="false" ht="15" hidden="false" customHeight="false" outlineLevel="0" collapsed="false">
      <c r="A327" s="1" t="s">
        <v>650</v>
      </c>
      <c r="B327" s="1" t="s">
        <v>651</v>
      </c>
    </row>
    <row r="328" customFormat="false" ht="15" hidden="false" customHeight="false" outlineLevel="0" collapsed="false">
      <c r="A328" s="1" t="s">
        <v>652</v>
      </c>
      <c r="B328" s="1" t="s">
        <v>653</v>
      </c>
    </row>
    <row r="329" customFormat="false" ht="15" hidden="false" customHeight="false" outlineLevel="0" collapsed="false">
      <c r="A329" s="1" t="s">
        <v>654</v>
      </c>
      <c r="B329" s="1" t="s">
        <v>655</v>
      </c>
    </row>
    <row r="330" customFormat="false" ht="15" hidden="false" customHeight="false" outlineLevel="0" collapsed="false">
      <c r="A330" s="1" t="s">
        <v>656</v>
      </c>
      <c r="B330" s="1" t="s">
        <v>657</v>
      </c>
    </row>
    <row r="331" customFormat="false" ht="15" hidden="false" customHeight="false" outlineLevel="0" collapsed="false">
      <c r="A331" s="1" t="s">
        <v>658</v>
      </c>
      <c r="B331" s="1" t="s">
        <v>659</v>
      </c>
    </row>
    <row r="332" customFormat="false" ht="15" hidden="false" customHeight="false" outlineLevel="0" collapsed="false">
      <c r="A332" s="1" t="s">
        <v>660</v>
      </c>
      <c r="B332" s="1" t="s">
        <v>661</v>
      </c>
    </row>
    <row r="333" customFormat="false" ht="15" hidden="false" customHeight="false" outlineLevel="0" collapsed="false">
      <c r="A333" s="1" t="s">
        <v>662</v>
      </c>
      <c r="B333" s="1" t="s">
        <v>663</v>
      </c>
    </row>
    <row r="334" customFormat="false" ht="15" hidden="false" customHeight="false" outlineLevel="0" collapsed="false">
      <c r="A334" s="1" t="s">
        <v>664</v>
      </c>
      <c r="B334" s="1" t="s">
        <v>665</v>
      </c>
    </row>
    <row r="335" customFormat="false" ht="15" hidden="false" customHeight="false" outlineLevel="0" collapsed="false">
      <c r="A335" s="1" t="s">
        <v>666</v>
      </c>
      <c r="B335" s="1" t="s">
        <v>667</v>
      </c>
    </row>
    <row r="336" customFormat="false" ht="15" hidden="false" customHeight="false" outlineLevel="0" collapsed="false">
      <c r="A336" s="1" t="s">
        <v>668</v>
      </c>
      <c r="B336" s="1" t="s">
        <v>669</v>
      </c>
    </row>
    <row r="337" customFormat="false" ht="15" hidden="false" customHeight="false" outlineLevel="0" collapsed="false">
      <c r="A337" s="1" t="s">
        <v>670</v>
      </c>
      <c r="B337" s="1" t="s">
        <v>671</v>
      </c>
    </row>
    <row r="338" customFormat="false" ht="15" hidden="false" customHeight="false" outlineLevel="0" collapsed="false">
      <c r="A338" s="1" t="s">
        <v>672</v>
      </c>
      <c r="B338" s="1" t="s">
        <v>673</v>
      </c>
    </row>
    <row r="339" customFormat="false" ht="15" hidden="false" customHeight="false" outlineLevel="0" collapsed="false">
      <c r="A339" s="1" t="s">
        <v>674</v>
      </c>
      <c r="B339" s="1" t="s">
        <v>675</v>
      </c>
    </row>
    <row r="340" customFormat="false" ht="15" hidden="false" customHeight="false" outlineLevel="0" collapsed="false">
      <c r="A340" s="1" t="s">
        <v>676</v>
      </c>
      <c r="B340" s="1" t="s">
        <v>677</v>
      </c>
    </row>
    <row r="341" customFormat="false" ht="15" hidden="false" customHeight="false" outlineLevel="0" collapsed="false">
      <c r="A341" s="1" t="s">
        <v>678</v>
      </c>
      <c r="B341" s="1" t="s">
        <v>679</v>
      </c>
    </row>
    <row r="342" customFormat="false" ht="15" hidden="false" customHeight="false" outlineLevel="0" collapsed="false">
      <c r="A342" s="1" t="s">
        <v>680</v>
      </c>
      <c r="B342" s="1" t="s">
        <v>681</v>
      </c>
    </row>
    <row r="343" customFormat="false" ht="15" hidden="false" customHeight="false" outlineLevel="0" collapsed="false">
      <c r="A343" s="1" t="s">
        <v>682</v>
      </c>
      <c r="B343" s="1" t="s">
        <v>683</v>
      </c>
    </row>
    <row r="344" customFormat="false" ht="15" hidden="false" customHeight="false" outlineLevel="0" collapsed="false">
      <c r="A344" s="1" t="s">
        <v>684</v>
      </c>
      <c r="B344" s="1" t="s">
        <v>685</v>
      </c>
    </row>
    <row r="345" customFormat="false" ht="15" hidden="false" customHeight="false" outlineLevel="0" collapsed="false">
      <c r="A345" s="1" t="s">
        <v>686</v>
      </c>
      <c r="B345" s="1" t="s">
        <v>687</v>
      </c>
    </row>
    <row r="346" customFormat="false" ht="15" hidden="false" customHeight="false" outlineLevel="0" collapsed="false">
      <c r="A346" s="1" t="s">
        <v>688</v>
      </c>
      <c r="B346" s="1" t="s">
        <v>689</v>
      </c>
    </row>
    <row r="347" customFormat="false" ht="15" hidden="false" customHeight="false" outlineLevel="0" collapsed="false">
      <c r="A347" s="1" t="s">
        <v>690</v>
      </c>
      <c r="B347" s="1" t="s">
        <v>691</v>
      </c>
    </row>
    <row r="348" customFormat="false" ht="15" hidden="false" customHeight="false" outlineLevel="0" collapsed="false">
      <c r="A348" s="1" t="s">
        <v>692</v>
      </c>
      <c r="B348" s="1" t="s">
        <v>693</v>
      </c>
    </row>
    <row r="349" customFormat="false" ht="15" hidden="false" customHeight="false" outlineLevel="0" collapsed="false">
      <c r="A349" s="1" t="s">
        <v>694</v>
      </c>
      <c r="B349" s="1" t="s">
        <v>695</v>
      </c>
    </row>
    <row r="350" customFormat="false" ht="15" hidden="false" customHeight="false" outlineLevel="0" collapsed="false">
      <c r="A350" s="1" t="s">
        <v>696</v>
      </c>
      <c r="B350" s="1" t="s">
        <v>697</v>
      </c>
    </row>
    <row r="351" customFormat="false" ht="15" hidden="false" customHeight="false" outlineLevel="0" collapsed="false">
      <c r="A351" s="1" t="s">
        <v>698</v>
      </c>
      <c r="B351" s="1" t="s">
        <v>699</v>
      </c>
    </row>
    <row r="352" customFormat="false" ht="15" hidden="false" customHeight="false" outlineLevel="0" collapsed="false">
      <c r="A352" s="1" t="s">
        <v>700</v>
      </c>
      <c r="B352" s="1" t="s">
        <v>701</v>
      </c>
    </row>
    <row r="353" customFormat="false" ht="15" hidden="false" customHeight="false" outlineLevel="0" collapsed="false">
      <c r="A353" s="1" t="s">
        <v>702</v>
      </c>
      <c r="B353" s="1" t="s">
        <v>703</v>
      </c>
    </row>
    <row r="354" customFormat="false" ht="15" hidden="false" customHeight="false" outlineLevel="0" collapsed="false">
      <c r="A354" s="1" t="s">
        <v>704</v>
      </c>
      <c r="B354" s="1" t="s">
        <v>705</v>
      </c>
    </row>
    <row r="355" customFormat="false" ht="15" hidden="false" customHeight="false" outlineLevel="0" collapsed="false">
      <c r="A355" s="1" t="s">
        <v>706</v>
      </c>
      <c r="B355" s="1" t="s">
        <v>707</v>
      </c>
    </row>
    <row r="356" customFormat="false" ht="15" hidden="false" customHeight="false" outlineLevel="0" collapsed="false">
      <c r="A356" s="1" t="s">
        <v>708</v>
      </c>
      <c r="B356" s="1" t="s">
        <v>709</v>
      </c>
    </row>
    <row r="357" customFormat="false" ht="15" hidden="false" customHeight="false" outlineLevel="0" collapsed="false">
      <c r="A357" s="1" t="s">
        <v>710</v>
      </c>
      <c r="B357" s="1" t="s">
        <v>711</v>
      </c>
    </row>
    <row r="358" customFormat="false" ht="15" hidden="false" customHeight="false" outlineLevel="0" collapsed="false">
      <c r="A358" s="1" t="s">
        <v>712</v>
      </c>
      <c r="B358" s="1" t="s">
        <v>713</v>
      </c>
    </row>
    <row r="359" customFormat="false" ht="15" hidden="false" customHeight="false" outlineLevel="0" collapsed="false">
      <c r="A359" s="1" t="s">
        <v>714</v>
      </c>
      <c r="B359" s="1" t="s">
        <v>715</v>
      </c>
    </row>
    <row r="360" customFormat="false" ht="15" hidden="false" customHeight="false" outlineLevel="0" collapsed="false">
      <c r="A360" s="1" t="s">
        <v>716</v>
      </c>
      <c r="B360" s="1" t="s">
        <v>717</v>
      </c>
    </row>
    <row r="361" customFormat="false" ht="15" hidden="false" customHeight="false" outlineLevel="0" collapsed="false">
      <c r="A361" s="1" t="s">
        <v>718</v>
      </c>
      <c r="B361" s="1" t="s">
        <v>719</v>
      </c>
    </row>
    <row r="362" customFormat="false" ht="15" hidden="false" customHeight="false" outlineLevel="0" collapsed="false">
      <c r="A362" s="1" t="s">
        <v>720</v>
      </c>
      <c r="B362" s="1" t="s">
        <v>721</v>
      </c>
    </row>
    <row r="363" customFormat="false" ht="15" hidden="false" customHeight="false" outlineLevel="0" collapsed="false">
      <c r="A363" s="1" t="s">
        <v>722</v>
      </c>
      <c r="B363" s="1" t="s">
        <v>723</v>
      </c>
    </row>
    <row r="364" customFormat="false" ht="15" hidden="false" customHeight="false" outlineLevel="0" collapsed="false">
      <c r="A364" s="1" t="s">
        <v>724</v>
      </c>
      <c r="B364" s="1" t="s">
        <v>725</v>
      </c>
    </row>
    <row r="365" customFormat="false" ht="15" hidden="false" customHeight="false" outlineLevel="0" collapsed="false">
      <c r="A365" s="1" t="s">
        <v>726</v>
      </c>
      <c r="B365" s="1" t="s">
        <v>727</v>
      </c>
    </row>
    <row r="366" customFormat="false" ht="15" hidden="false" customHeight="false" outlineLevel="0" collapsed="false">
      <c r="A366" s="1" t="s">
        <v>728</v>
      </c>
      <c r="B366" s="1" t="s">
        <v>729</v>
      </c>
    </row>
    <row r="367" customFormat="false" ht="15" hidden="false" customHeight="false" outlineLevel="0" collapsed="false">
      <c r="A367" s="1" t="s">
        <v>730</v>
      </c>
      <c r="B367" s="1" t="s">
        <v>731</v>
      </c>
    </row>
    <row r="368" customFormat="false" ht="15" hidden="false" customHeight="false" outlineLevel="0" collapsed="false">
      <c r="A368" s="1" t="s">
        <v>732</v>
      </c>
      <c r="B368" s="1" t="s">
        <v>733</v>
      </c>
    </row>
    <row r="369" customFormat="false" ht="15" hidden="false" customHeight="false" outlineLevel="0" collapsed="false">
      <c r="A369" s="1" t="s">
        <v>734</v>
      </c>
      <c r="B369" s="1" t="s">
        <v>735</v>
      </c>
    </row>
    <row r="370" customFormat="false" ht="15" hidden="false" customHeight="false" outlineLevel="0" collapsed="false">
      <c r="A370" s="1" t="s">
        <v>736</v>
      </c>
      <c r="B370" s="1" t="s">
        <v>737</v>
      </c>
    </row>
    <row r="371" customFormat="false" ht="15" hidden="false" customHeight="false" outlineLevel="0" collapsed="false">
      <c r="A371" s="1" t="s">
        <v>738</v>
      </c>
      <c r="B371" s="1" t="s">
        <v>739</v>
      </c>
    </row>
    <row r="372" customFormat="false" ht="15" hidden="false" customHeight="false" outlineLevel="0" collapsed="false">
      <c r="A372" s="1" t="s">
        <v>740</v>
      </c>
      <c r="B372" s="1" t="s">
        <v>741</v>
      </c>
    </row>
    <row r="373" customFormat="false" ht="15" hidden="false" customHeight="false" outlineLevel="0" collapsed="false">
      <c r="A373" s="1" t="s">
        <v>742</v>
      </c>
      <c r="B373" s="1" t="s">
        <v>743</v>
      </c>
    </row>
    <row r="374" customFormat="false" ht="15" hidden="false" customHeight="false" outlineLevel="0" collapsed="false">
      <c r="A374" s="1" t="s">
        <v>744</v>
      </c>
      <c r="B374" s="1" t="s">
        <v>745</v>
      </c>
    </row>
    <row r="375" customFormat="false" ht="15" hidden="false" customHeight="false" outlineLevel="0" collapsed="false">
      <c r="A375" s="1" t="s">
        <v>746</v>
      </c>
      <c r="B375" s="1" t="s">
        <v>747</v>
      </c>
    </row>
    <row r="376" customFormat="false" ht="15" hidden="false" customHeight="false" outlineLevel="0" collapsed="false">
      <c r="A376" s="1" t="s">
        <v>748</v>
      </c>
      <c r="B376" s="1" t="s">
        <v>749</v>
      </c>
    </row>
    <row r="377" customFormat="false" ht="15" hidden="false" customHeight="false" outlineLevel="0" collapsed="false">
      <c r="A377" s="1" t="s">
        <v>750</v>
      </c>
      <c r="B377" s="1" t="s">
        <v>751</v>
      </c>
    </row>
    <row r="378" customFormat="false" ht="15" hidden="false" customHeight="false" outlineLevel="0" collapsed="false">
      <c r="A378" s="1" t="s">
        <v>752</v>
      </c>
      <c r="B378" s="1" t="s">
        <v>753</v>
      </c>
    </row>
    <row r="379" customFormat="false" ht="15" hidden="false" customHeight="false" outlineLevel="0" collapsed="false">
      <c r="A379" s="1" t="s">
        <v>754</v>
      </c>
      <c r="B379" s="1" t="s">
        <v>755</v>
      </c>
    </row>
    <row r="380" customFormat="false" ht="15" hidden="false" customHeight="false" outlineLevel="0" collapsed="false">
      <c r="A380" s="1" t="s">
        <v>756</v>
      </c>
      <c r="B380" s="1" t="s">
        <v>757</v>
      </c>
    </row>
    <row r="381" customFormat="false" ht="15" hidden="false" customHeight="false" outlineLevel="0" collapsed="false">
      <c r="A381" s="1" t="s">
        <v>758</v>
      </c>
      <c r="B381" s="1" t="s">
        <v>759</v>
      </c>
    </row>
    <row r="382" customFormat="false" ht="15" hidden="false" customHeight="false" outlineLevel="0" collapsed="false">
      <c r="A382" s="1" t="s">
        <v>760</v>
      </c>
      <c r="B382" s="1" t="s">
        <v>761</v>
      </c>
    </row>
    <row r="383" customFormat="false" ht="15" hidden="false" customHeight="false" outlineLevel="0" collapsed="false">
      <c r="A383" s="1" t="s">
        <v>762</v>
      </c>
      <c r="B383" s="1" t="s">
        <v>763</v>
      </c>
    </row>
    <row r="384" customFormat="false" ht="15" hidden="false" customHeight="false" outlineLevel="0" collapsed="false">
      <c r="A384" s="1" t="s">
        <v>764</v>
      </c>
      <c r="B384" s="1" t="s">
        <v>765</v>
      </c>
    </row>
    <row r="385" customFormat="false" ht="15" hidden="false" customHeight="false" outlineLevel="0" collapsed="false">
      <c r="A385" s="1" t="s">
        <v>766</v>
      </c>
      <c r="B385" s="1" t="s">
        <v>767</v>
      </c>
    </row>
    <row r="386" customFormat="false" ht="15" hidden="false" customHeight="false" outlineLevel="0" collapsed="false">
      <c r="A386" s="1" t="s">
        <v>768</v>
      </c>
      <c r="B386" s="1" t="s">
        <v>769</v>
      </c>
    </row>
    <row r="387" customFormat="false" ht="15" hidden="false" customHeight="false" outlineLevel="0" collapsed="false">
      <c r="A387" s="1" t="s">
        <v>770</v>
      </c>
      <c r="B387" s="1" t="s">
        <v>771</v>
      </c>
    </row>
    <row r="388" customFormat="false" ht="15" hidden="false" customHeight="false" outlineLevel="0" collapsed="false">
      <c r="A388" s="1" t="s">
        <v>772</v>
      </c>
      <c r="B388" s="1" t="s">
        <v>773</v>
      </c>
    </row>
    <row r="389" customFormat="false" ht="15" hidden="false" customHeight="false" outlineLevel="0" collapsed="false">
      <c r="A389" s="1" t="s">
        <v>774</v>
      </c>
      <c r="B389" s="1" t="s">
        <v>775</v>
      </c>
    </row>
    <row r="390" customFormat="false" ht="15" hidden="false" customHeight="false" outlineLevel="0" collapsed="false">
      <c r="A390" s="1" t="s">
        <v>776</v>
      </c>
      <c r="B390" s="1" t="s">
        <v>777</v>
      </c>
    </row>
    <row r="391" customFormat="false" ht="15" hidden="false" customHeight="false" outlineLevel="0" collapsed="false">
      <c r="A391" s="1" t="s">
        <v>778</v>
      </c>
      <c r="B391" s="1" t="s">
        <v>779</v>
      </c>
    </row>
    <row r="392" customFormat="false" ht="15" hidden="false" customHeight="false" outlineLevel="0" collapsed="false">
      <c r="A392" s="1" t="s">
        <v>780</v>
      </c>
      <c r="B392" s="1" t="s">
        <v>781</v>
      </c>
    </row>
    <row r="393" customFormat="false" ht="15" hidden="false" customHeight="false" outlineLevel="0" collapsed="false">
      <c r="A393" s="1" t="s">
        <v>782</v>
      </c>
      <c r="B393" s="1" t="s">
        <v>783</v>
      </c>
    </row>
    <row r="394" customFormat="false" ht="15" hidden="false" customHeight="false" outlineLevel="0" collapsed="false">
      <c r="A394" s="1" t="s">
        <v>784</v>
      </c>
      <c r="B394" s="1" t="s">
        <v>785</v>
      </c>
    </row>
    <row r="395" customFormat="false" ht="15" hidden="false" customHeight="false" outlineLevel="0" collapsed="false">
      <c r="A395" s="1" t="s">
        <v>786</v>
      </c>
      <c r="B395" s="1" t="s">
        <v>787</v>
      </c>
    </row>
    <row r="396" customFormat="false" ht="15" hidden="false" customHeight="false" outlineLevel="0" collapsed="false">
      <c r="A396" s="1" t="s">
        <v>788</v>
      </c>
      <c r="B396" s="1" t="s">
        <v>789</v>
      </c>
    </row>
    <row r="397" customFormat="false" ht="15" hidden="false" customHeight="false" outlineLevel="0" collapsed="false">
      <c r="A397" s="1" t="s">
        <v>790</v>
      </c>
      <c r="B397" s="1" t="s">
        <v>791</v>
      </c>
    </row>
    <row r="398" customFormat="false" ht="15" hidden="false" customHeight="false" outlineLevel="0" collapsed="false">
      <c r="A398" s="1" t="s">
        <v>792</v>
      </c>
      <c r="B398" s="1" t="s">
        <v>793</v>
      </c>
    </row>
    <row r="399" customFormat="false" ht="15" hidden="false" customHeight="false" outlineLevel="0" collapsed="false">
      <c r="A399" s="1" t="s">
        <v>794</v>
      </c>
      <c r="B399" s="1" t="s">
        <v>795</v>
      </c>
    </row>
    <row r="400" customFormat="false" ht="15" hidden="false" customHeight="false" outlineLevel="0" collapsed="false">
      <c r="A400" s="1" t="s">
        <v>796</v>
      </c>
      <c r="B400" s="1" t="s">
        <v>797</v>
      </c>
    </row>
    <row r="401" customFormat="false" ht="15" hidden="false" customHeight="false" outlineLevel="0" collapsed="false">
      <c r="A401" s="1" t="s">
        <v>798</v>
      </c>
      <c r="B401" s="1" t="s">
        <v>799</v>
      </c>
    </row>
    <row r="402" customFormat="false" ht="15" hidden="false" customHeight="false" outlineLevel="0" collapsed="false">
      <c r="A402" s="1" t="s">
        <v>800</v>
      </c>
      <c r="B402" s="1" t="s">
        <v>801</v>
      </c>
    </row>
    <row r="403" customFormat="false" ht="15" hidden="false" customHeight="false" outlineLevel="0" collapsed="false">
      <c r="A403" s="1" t="s">
        <v>802</v>
      </c>
      <c r="B403" s="1" t="s">
        <v>803</v>
      </c>
    </row>
    <row r="404" customFormat="false" ht="15" hidden="false" customHeight="false" outlineLevel="0" collapsed="false">
      <c r="A404" s="1" t="s">
        <v>804</v>
      </c>
      <c r="B404" s="1" t="s">
        <v>805</v>
      </c>
    </row>
    <row r="405" customFormat="false" ht="15" hidden="false" customHeight="false" outlineLevel="0" collapsed="false">
      <c r="A405" s="1" t="s">
        <v>806</v>
      </c>
      <c r="B405" s="1" t="s">
        <v>807</v>
      </c>
    </row>
    <row r="406" customFormat="false" ht="15" hidden="false" customHeight="false" outlineLevel="0" collapsed="false">
      <c r="A406" s="1" t="s">
        <v>808</v>
      </c>
      <c r="B406" s="1" t="s">
        <v>809</v>
      </c>
    </row>
    <row r="407" customFormat="false" ht="15" hidden="false" customHeight="false" outlineLevel="0" collapsed="false">
      <c r="A407" s="1" t="s">
        <v>810</v>
      </c>
      <c r="B407" s="1" t="s">
        <v>811</v>
      </c>
    </row>
    <row r="408" customFormat="false" ht="15" hidden="false" customHeight="false" outlineLevel="0" collapsed="false">
      <c r="A408" s="1" t="s">
        <v>812</v>
      </c>
      <c r="B408" s="1" t="s">
        <v>813</v>
      </c>
    </row>
    <row r="409" customFormat="false" ht="15" hidden="false" customHeight="false" outlineLevel="0" collapsed="false">
      <c r="A409" s="1" t="s">
        <v>814</v>
      </c>
      <c r="B409" s="1" t="s">
        <v>815</v>
      </c>
    </row>
    <row r="410" customFormat="false" ht="15" hidden="false" customHeight="false" outlineLevel="0" collapsed="false">
      <c r="A410" s="1" t="s">
        <v>816</v>
      </c>
      <c r="B410" s="1" t="s">
        <v>817</v>
      </c>
    </row>
    <row r="411" customFormat="false" ht="15" hidden="false" customHeight="false" outlineLevel="0" collapsed="false">
      <c r="A411" s="1" t="s">
        <v>818</v>
      </c>
      <c r="B411" s="1" t="s">
        <v>819</v>
      </c>
    </row>
    <row r="412" customFormat="false" ht="15" hidden="false" customHeight="false" outlineLevel="0" collapsed="false">
      <c r="A412" s="1" t="s">
        <v>820</v>
      </c>
      <c r="B412" s="1" t="s">
        <v>821</v>
      </c>
    </row>
    <row r="413" customFormat="false" ht="15" hidden="false" customHeight="false" outlineLevel="0" collapsed="false">
      <c r="A413" s="1" t="s">
        <v>822</v>
      </c>
      <c r="B413" s="1" t="s">
        <v>823</v>
      </c>
    </row>
    <row r="414" customFormat="false" ht="15" hidden="false" customHeight="false" outlineLevel="0" collapsed="false">
      <c r="A414" s="1" t="s">
        <v>824</v>
      </c>
      <c r="B414" s="1" t="s">
        <v>825</v>
      </c>
    </row>
    <row r="415" customFormat="false" ht="15" hidden="false" customHeight="false" outlineLevel="0" collapsed="false">
      <c r="A415" s="1" t="s">
        <v>826</v>
      </c>
      <c r="B415" s="1" t="s">
        <v>827</v>
      </c>
    </row>
    <row r="416" customFormat="false" ht="15" hidden="false" customHeight="false" outlineLevel="0" collapsed="false">
      <c r="A416" s="1" t="s">
        <v>828</v>
      </c>
      <c r="B416" s="1" t="s">
        <v>829</v>
      </c>
    </row>
    <row r="417" customFormat="false" ht="15" hidden="false" customHeight="false" outlineLevel="0" collapsed="false">
      <c r="A417" s="1" t="s">
        <v>830</v>
      </c>
      <c r="B417" s="1" t="s">
        <v>831</v>
      </c>
    </row>
    <row r="418" customFormat="false" ht="15" hidden="false" customHeight="false" outlineLevel="0" collapsed="false">
      <c r="A418" s="1" t="s">
        <v>832</v>
      </c>
      <c r="B418" s="1" t="s">
        <v>833</v>
      </c>
    </row>
    <row r="419" customFormat="false" ht="15" hidden="false" customHeight="false" outlineLevel="0" collapsed="false">
      <c r="A419" s="1" t="s">
        <v>834</v>
      </c>
      <c r="B419" s="1" t="s">
        <v>835</v>
      </c>
    </row>
    <row r="420" customFormat="false" ht="15" hidden="false" customHeight="false" outlineLevel="0" collapsed="false">
      <c r="A420" s="1" t="s">
        <v>836</v>
      </c>
      <c r="B420" s="1" t="s">
        <v>837</v>
      </c>
    </row>
    <row r="421" customFormat="false" ht="15" hidden="false" customHeight="false" outlineLevel="0" collapsed="false">
      <c r="A421" s="1" t="s">
        <v>838</v>
      </c>
      <c r="B421" s="1" t="s">
        <v>839</v>
      </c>
    </row>
    <row r="422" customFormat="false" ht="15" hidden="false" customHeight="false" outlineLevel="0" collapsed="false">
      <c r="A422" s="1" t="s">
        <v>840</v>
      </c>
      <c r="B422" s="1" t="s">
        <v>841</v>
      </c>
    </row>
    <row r="423" customFormat="false" ht="15" hidden="false" customHeight="false" outlineLevel="0" collapsed="false">
      <c r="A423" s="1" t="s">
        <v>842</v>
      </c>
      <c r="B423" s="1" t="s">
        <v>843</v>
      </c>
    </row>
    <row r="424" customFormat="false" ht="15" hidden="false" customHeight="false" outlineLevel="0" collapsed="false">
      <c r="A424" s="1" t="s">
        <v>844</v>
      </c>
      <c r="B424" s="1" t="s">
        <v>845</v>
      </c>
    </row>
    <row r="425" customFormat="false" ht="15" hidden="false" customHeight="false" outlineLevel="0" collapsed="false">
      <c r="A425" s="1" t="s">
        <v>846</v>
      </c>
      <c r="B425" s="1" t="s">
        <v>847</v>
      </c>
    </row>
    <row r="426" customFormat="false" ht="15" hidden="false" customHeight="false" outlineLevel="0" collapsed="false">
      <c r="A426" s="1" t="s">
        <v>848</v>
      </c>
      <c r="B426" s="1" t="s">
        <v>849</v>
      </c>
    </row>
    <row r="427" customFormat="false" ht="15" hidden="false" customHeight="false" outlineLevel="0" collapsed="false">
      <c r="A427" s="1" t="s">
        <v>850</v>
      </c>
      <c r="B427" s="1" t="s">
        <v>851</v>
      </c>
    </row>
    <row r="428" customFormat="false" ht="15" hidden="false" customHeight="false" outlineLevel="0" collapsed="false">
      <c r="A428" s="1" t="s">
        <v>852</v>
      </c>
      <c r="B428" s="1" t="s">
        <v>853</v>
      </c>
    </row>
    <row r="429" customFormat="false" ht="15" hidden="false" customHeight="false" outlineLevel="0" collapsed="false">
      <c r="A429" s="1" t="s">
        <v>854</v>
      </c>
      <c r="B429" s="1" t="s">
        <v>855</v>
      </c>
    </row>
    <row r="430" customFormat="false" ht="15" hidden="false" customHeight="false" outlineLevel="0" collapsed="false">
      <c r="A430" s="1" t="s">
        <v>856</v>
      </c>
      <c r="B430" s="1" t="s">
        <v>857</v>
      </c>
    </row>
    <row r="431" customFormat="false" ht="15" hidden="false" customHeight="false" outlineLevel="0" collapsed="false">
      <c r="A431" s="1" t="s">
        <v>858</v>
      </c>
      <c r="B431" s="1" t="s">
        <v>859</v>
      </c>
    </row>
    <row r="432" customFormat="false" ht="15" hidden="false" customHeight="false" outlineLevel="0" collapsed="false">
      <c r="A432" s="1" t="s">
        <v>860</v>
      </c>
      <c r="B432" s="1" t="s">
        <v>861</v>
      </c>
    </row>
    <row r="433" customFormat="false" ht="15" hidden="false" customHeight="false" outlineLevel="0" collapsed="false">
      <c r="A433" s="1" t="s">
        <v>862</v>
      </c>
      <c r="B433" s="1" t="s">
        <v>863</v>
      </c>
    </row>
    <row r="434" customFormat="false" ht="15" hidden="false" customHeight="false" outlineLevel="0" collapsed="false">
      <c r="A434" s="1" t="s">
        <v>864</v>
      </c>
      <c r="B434" s="1" t="s">
        <v>865</v>
      </c>
    </row>
    <row r="435" customFormat="false" ht="15" hidden="false" customHeight="false" outlineLevel="0" collapsed="false">
      <c r="A435" s="1" t="s">
        <v>866</v>
      </c>
      <c r="B435" s="1" t="s">
        <v>867</v>
      </c>
    </row>
    <row r="436" customFormat="false" ht="15" hidden="false" customHeight="false" outlineLevel="0" collapsed="false">
      <c r="A436" s="1" t="s">
        <v>868</v>
      </c>
      <c r="B436" s="1" t="s">
        <v>869</v>
      </c>
    </row>
    <row r="437" customFormat="false" ht="15" hidden="false" customHeight="false" outlineLevel="0" collapsed="false">
      <c r="A437" s="1" t="s">
        <v>870</v>
      </c>
      <c r="B437" s="1" t="s">
        <v>871</v>
      </c>
    </row>
    <row r="438" customFormat="false" ht="15" hidden="false" customHeight="false" outlineLevel="0" collapsed="false">
      <c r="A438" s="1" t="s">
        <v>872</v>
      </c>
      <c r="B438" s="1" t="s">
        <v>873</v>
      </c>
    </row>
    <row r="439" customFormat="false" ht="15" hidden="false" customHeight="false" outlineLevel="0" collapsed="false">
      <c r="A439" s="1" t="s">
        <v>874</v>
      </c>
      <c r="B439" s="1" t="s">
        <v>875</v>
      </c>
    </row>
    <row r="440" customFormat="false" ht="15" hidden="false" customHeight="false" outlineLevel="0" collapsed="false">
      <c r="A440" s="1" t="s">
        <v>876</v>
      </c>
      <c r="B440" s="1" t="s">
        <v>877</v>
      </c>
    </row>
    <row r="441" customFormat="false" ht="15" hidden="false" customHeight="false" outlineLevel="0" collapsed="false">
      <c r="A441" s="1" t="s">
        <v>878</v>
      </c>
      <c r="B441" s="1" t="s">
        <v>879</v>
      </c>
    </row>
    <row r="442" customFormat="false" ht="15" hidden="false" customHeight="false" outlineLevel="0" collapsed="false">
      <c r="A442" s="1" t="s">
        <v>880</v>
      </c>
      <c r="B442" s="1" t="s">
        <v>881</v>
      </c>
    </row>
    <row r="443" customFormat="false" ht="15" hidden="false" customHeight="false" outlineLevel="0" collapsed="false">
      <c r="A443" s="1" t="s">
        <v>882</v>
      </c>
      <c r="B443" s="1" t="s">
        <v>883</v>
      </c>
    </row>
    <row r="444" customFormat="false" ht="15" hidden="false" customHeight="false" outlineLevel="0" collapsed="false">
      <c r="A444" s="1" t="s">
        <v>884</v>
      </c>
      <c r="B444" s="1" t="s">
        <v>885</v>
      </c>
    </row>
    <row r="445" customFormat="false" ht="15" hidden="false" customHeight="false" outlineLevel="0" collapsed="false">
      <c r="A445" s="1" t="s">
        <v>886</v>
      </c>
      <c r="B445" s="1" t="s">
        <v>887</v>
      </c>
    </row>
    <row r="446" customFormat="false" ht="15" hidden="false" customHeight="false" outlineLevel="0" collapsed="false">
      <c r="A446" s="1" t="s">
        <v>888</v>
      </c>
      <c r="B446" s="1" t="s">
        <v>889</v>
      </c>
    </row>
    <row r="447" customFormat="false" ht="15" hidden="false" customHeight="false" outlineLevel="0" collapsed="false">
      <c r="A447" s="1" t="s">
        <v>890</v>
      </c>
      <c r="B447" s="1" t="s">
        <v>891</v>
      </c>
    </row>
    <row r="448" customFormat="false" ht="15" hidden="false" customHeight="false" outlineLevel="0" collapsed="false">
      <c r="A448" s="1" t="s">
        <v>892</v>
      </c>
      <c r="B448" s="1" t="s">
        <v>893</v>
      </c>
    </row>
    <row r="449" customFormat="false" ht="15" hidden="false" customHeight="false" outlineLevel="0" collapsed="false">
      <c r="A449" s="1" t="s">
        <v>894</v>
      </c>
      <c r="B449" s="1" t="s">
        <v>895</v>
      </c>
    </row>
    <row r="450" customFormat="false" ht="15" hidden="false" customHeight="false" outlineLevel="0" collapsed="false">
      <c r="A450" s="1" t="s">
        <v>896</v>
      </c>
      <c r="B450" s="1" t="s">
        <v>897</v>
      </c>
    </row>
    <row r="451" customFormat="false" ht="15" hidden="false" customHeight="false" outlineLevel="0" collapsed="false">
      <c r="A451" s="1" t="s">
        <v>898</v>
      </c>
      <c r="B451" s="1" t="s">
        <v>899</v>
      </c>
    </row>
    <row r="452" customFormat="false" ht="15" hidden="false" customHeight="false" outlineLevel="0" collapsed="false">
      <c r="A452" s="1" t="s">
        <v>900</v>
      </c>
      <c r="B452" s="1" t="s">
        <v>901</v>
      </c>
    </row>
    <row r="453" customFormat="false" ht="15" hidden="false" customHeight="false" outlineLevel="0" collapsed="false">
      <c r="A453" s="1" t="s">
        <v>902</v>
      </c>
      <c r="B453" s="1" t="s">
        <v>903</v>
      </c>
    </row>
    <row r="454" customFormat="false" ht="15" hidden="false" customHeight="false" outlineLevel="0" collapsed="false">
      <c r="A454" s="1" t="s">
        <v>904</v>
      </c>
      <c r="B454" s="1" t="s">
        <v>905</v>
      </c>
    </row>
    <row r="455" customFormat="false" ht="15" hidden="false" customHeight="false" outlineLevel="0" collapsed="false">
      <c r="A455" s="1" t="s">
        <v>906</v>
      </c>
      <c r="B455" s="1" t="s">
        <v>907</v>
      </c>
    </row>
    <row r="456" customFormat="false" ht="15" hidden="false" customHeight="false" outlineLevel="0" collapsed="false">
      <c r="A456" s="1" t="s">
        <v>908</v>
      </c>
      <c r="B456" s="1" t="s">
        <v>909</v>
      </c>
    </row>
    <row r="457" customFormat="false" ht="15" hidden="false" customHeight="false" outlineLevel="0" collapsed="false">
      <c r="A457" s="1" t="s">
        <v>910</v>
      </c>
      <c r="B457" s="1" t="s">
        <v>911</v>
      </c>
    </row>
    <row r="458" customFormat="false" ht="15" hidden="false" customHeight="false" outlineLevel="0" collapsed="false">
      <c r="A458" s="1" t="s">
        <v>912</v>
      </c>
      <c r="B458" s="1" t="s">
        <v>913</v>
      </c>
    </row>
    <row r="459" customFormat="false" ht="15" hidden="false" customHeight="false" outlineLevel="0" collapsed="false">
      <c r="A459" s="1" t="s">
        <v>914</v>
      </c>
      <c r="B459" s="1" t="s">
        <v>915</v>
      </c>
    </row>
    <row r="460" customFormat="false" ht="15" hidden="false" customHeight="false" outlineLevel="0" collapsed="false">
      <c r="A460" s="1" t="s">
        <v>916</v>
      </c>
      <c r="B460" s="1" t="s">
        <v>917</v>
      </c>
    </row>
    <row r="461" customFormat="false" ht="15" hidden="false" customHeight="false" outlineLevel="0" collapsed="false">
      <c r="A461" s="1" t="s">
        <v>918</v>
      </c>
      <c r="B461" s="1" t="s">
        <v>919</v>
      </c>
    </row>
    <row r="462" customFormat="false" ht="15" hidden="false" customHeight="false" outlineLevel="0" collapsed="false">
      <c r="A462" s="1" t="s">
        <v>920</v>
      </c>
      <c r="B462" s="1" t="s">
        <v>921</v>
      </c>
    </row>
    <row r="463" customFormat="false" ht="15" hidden="false" customHeight="false" outlineLevel="0" collapsed="false">
      <c r="A463" s="1" t="s">
        <v>922</v>
      </c>
      <c r="B463" s="1" t="s">
        <v>923</v>
      </c>
    </row>
    <row r="464" customFormat="false" ht="15" hidden="false" customHeight="false" outlineLevel="0" collapsed="false">
      <c r="A464" s="1" t="s">
        <v>924</v>
      </c>
      <c r="B464" s="1" t="s">
        <v>925</v>
      </c>
    </row>
    <row r="465" customFormat="false" ht="15" hidden="false" customHeight="false" outlineLevel="0" collapsed="false">
      <c r="A465" s="1" t="s">
        <v>926</v>
      </c>
      <c r="B465" s="1" t="s">
        <v>927</v>
      </c>
    </row>
    <row r="466" customFormat="false" ht="15" hidden="false" customHeight="false" outlineLevel="0" collapsed="false">
      <c r="A466" s="1" t="s">
        <v>928</v>
      </c>
      <c r="B466" s="1" t="s">
        <v>929</v>
      </c>
    </row>
    <row r="467" customFormat="false" ht="15" hidden="false" customHeight="false" outlineLevel="0" collapsed="false">
      <c r="A467" s="1" t="s">
        <v>930</v>
      </c>
      <c r="B467" s="1" t="s">
        <v>931</v>
      </c>
    </row>
    <row r="468" customFormat="false" ht="15" hidden="false" customHeight="false" outlineLevel="0" collapsed="false">
      <c r="A468" s="1" t="s">
        <v>932</v>
      </c>
      <c r="B468" s="1" t="s">
        <v>933</v>
      </c>
    </row>
    <row r="469" customFormat="false" ht="15" hidden="false" customHeight="false" outlineLevel="0" collapsed="false">
      <c r="A469" s="1" t="s">
        <v>934</v>
      </c>
      <c r="B469" s="1" t="s">
        <v>935</v>
      </c>
    </row>
    <row r="470" customFormat="false" ht="15" hidden="false" customHeight="false" outlineLevel="0" collapsed="false">
      <c r="A470" s="1" t="s">
        <v>936</v>
      </c>
      <c r="B470" s="1" t="s">
        <v>937</v>
      </c>
    </row>
    <row r="471" customFormat="false" ht="15" hidden="false" customHeight="false" outlineLevel="0" collapsed="false">
      <c r="A471" s="1" t="s">
        <v>938</v>
      </c>
      <c r="B471" s="1" t="s">
        <v>939</v>
      </c>
    </row>
    <row r="472" customFormat="false" ht="15" hidden="false" customHeight="false" outlineLevel="0" collapsed="false">
      <c r="A472" s="1" t="s">
        <v>940</v>
      </c>
      <c r="B472" s="1" t="s">
        <v>941</v>
      </c>
    </row>
    <row r="473" customFormat="false" ht="15" hidden="false" customHeight="false" outlineLevel="0" collapsed="false">
      <c r="A473" s="1" t="s">
        <v>942</v>
      </c>
      <c r="B473" s="1" t="s">
        <v>943</v>
      </c>
    </row>
    <row r="474" customFormat="false" ht="15" hidden="false" customHeight="false" outlineLevel="0" collapsed="false">
      <c r="A474" s="1" t="s">
        <v>944</v>
      </c>
      <c r="B474" s="1" t="s">
        <v>945</v>
      </c>
    </row>
    <row r="475" customFormat="false" ht="15" hidden="false" customHeight="false" outlineLevel="0" collapsed="false">
      <c r="A475" s="1" t="s">
        <v>946</v>
      </c>
      <c r="B475" s="1" t="s">
        <v>947</v>
      </c>
    </row>
    <row r="476" customFormat="false" ht="15" hidden="false" customHeight="false" outlineLevel="0" collapsed="false">
      <c r="A476" s="1" t="s">
        <v>948</v>
      </c>
      <c r="B476" s="1" t="s">
        <v>949</v>
      </c>
    </row>
    <row r="477" customFormat="false" ht="15" hidden="false" customHeight="false" outlineLevel="0" collapsed="false">
      <c r="A477" s="1" t="s">
        <v>950</v>
      </c>
      <c r="B477" s="1" t="s">
        <v>951</v>
      </c>
    </row>
    <row r="478" customFormat="false" ht="15" hidden="false" customHeight="false" outlineLevel="0" collapsed="false">
      <c r="A478" s="1" t="s">
        <v>952</v>
      </c>
      <c r="B478" s="1" t="s">
        <v>953</v>
      </c>
    </row>
    <row r="479" customFormat="false" ht="15" hidden="false" customHeight="false" outlineLevel="0" collapsed="false">
      <c r="A479" s="1" t="s">
        <v>954</v>
      </c>
      <c r="B479" s="1" t="s">
        <v>955</v>
      </c>
    </row>
    <row r="480" customFormat="false" ht="15" hidden="false" customHeight="false" outlineLevel="0" collapsed="false">
      <c r="A480" s="1" t="s">
        <v>956</v>
      </c>
      <c r="B480" s="1" t="s">
        <v>957</v>
      </c>
    </row>
    <row r="481" customFormat="false" ht="15" hidden="false" customHeight="false" outlineLevel="0" collapsed="false">
      <c r="A481" s="1" t="s">
        <v>958</v>
      </c>
      <c r="B481" s="1" t="s">
        <v>959</v>
      </c>
    </row>
    <row r="482" customFormat="false" ht="15" hidden="false" customHeight="false" outlineLevel="0" collapsed="false">
      <c r="A482" s="1" t="s">
        <v>960</v>
      </c>
      <c r="B482" s="1" t="s">
        <v>961</v>
      </c>
    </row>
    <row r="483" customFormat="false" ht="15" hidden="false" customHeight="false" outlineLevel="0" collapsed="false">
      <c r="A483" s="1" t="s">
        <v>962</v>
      </c>
      <c r="B483" s="1" t="s">
        <v>963</v>
      </c>
    </row>
    <row r="484" customFormat="false" ht="15" hidden="false" customHeight="false" outlineLevel="0" collapsed="false">
      <c r="A484" s="1" t="s">
        <v>964</v>
      </c>
      <c r="B484" s="1" t="s">
        <v>965</v>
      </c>
    </row>
    <row r="485" customFormat="false" ht="15" hidden="false" customHeight="false" outlineLevel="0" collapsed="false">
      <c r="A485" s="1" t="s">
        <v>966</v>
      </c>
      <c r="B485" s="1" t="s">
        <v>967</v>
      </c>
    </row>
    <row r="486" customFormat="false" ht="15" hidden="false" customHeight="false" outlineLevel="0" collapsed="false">
      <c r="A486" s="1" t="s">
        <v>968</v>
      </c>
      <c r="B486" s="1" t="s">
        <v>969</v>
      </c>
    </row>
    <row r="487" customFormat="false" ht="15" hidden="false" customHeight="false" outlineLevel="0" collapsed="false">
      <c r="A487" s="1" t="s">
        <v>970</v>
      </c>
      <c r="B487" s="1" t="s">
        <v>971</v>
      </c>
    </row>
    <row r="488" customFormat="false" ht="15" hidden="false" customHeight="false" outlineLevel="0" collapsed="false">
      <c r="A488" s="1" t="s">
        <v>972</v>
      </c>
      <c r="B488" s="1" t="s">
        <v>973</v>
      </c>
    </row>
    <row r="489" customFormat="false" ht="15" hidden="false" customHeight="false" outlineLevel="0" collapsed="false">
      <c r="A489" s="1" t="s">
        <v>974</v>
      </c>
      <c r="B489" s="1" t="s">
        <v>975</v>
      </c>
    </row>
    <row r="490" customFormat="false" ht="15" hidden="false" customHeight="false" outlineLevel="0" collapsed="false">
      <c r="A490" s="1" t="s">
        <v>976</v>
      </c>
      <c r="B490" s="1" t="s">
        <v>977</v>
      </c>
    </row>
    <row r="491" customFormat="false" ht="15" hidden="false" customHeight="false" outlineLevel="0" collapsed="false">
      <c r="A491" s="1" t="s">
        <v>978</v>
      </c>
      <c r="B491" s="1" t="s">
        <v>979</v>
      </c>
    </row>
    <row r="492" customFormat="false" ht="15" hidden="false" customHeight="false" outlineLevel="0" collapsed="false">
      <c r="A492" s="1" t="s">
        <v>980</v>
      </c>
      <c r="B492" s="1" t="s">
        <v>981</v>
      </c>
    </row>
    <row r="493" customFormat="false" ht="15" hidden="false" customHeight="false" outlineLevel="0" collapsed="false">
      <c r="A493" s="1" t="s">
        <v>982</v>
      </c>
      <c r="B493" s="1" t="s">
        <v>983</v>
      </c>
    </row>
    <row r="494" customFormat="false" ht="15" hidden="false" customHeight="false" outlineLevel="0" collapsed="false">
      <c r="A494" s="1" t="s">
        <v>984</v>
      </c>
      <c r="B494" s="1" t="s">
        <v>985</v>
      </c>
    </row>
    <row r="495" customFormat="false" ht="15" hidden="false" customHeight="false" outlineLevel="0" collapsed="false">
      <c r="A495" s="1" t="s">
        <v>986</v>
      </c>
      <c r="B495" s="1" t="s">
        <v>987</v>
      </c>
    </row>
    <row r="496" customFormat="false" ht="15" hidden="false" customHeight="false" outlineLevel="0" collapsed="false">
      <c r="A496" s="1" t="s">
        <v>988</v>
      </c>
      <c r="B496" s="1" t="s">
        <v>989</v>
      </c>
    </row>
    <row r="497" customFormat="false" ht="15" hidden="false" customHeight="false" outlineLevel="0" collapsed="false">
      <c r="A497" s="1" t="s">
        <v>990</v>
      </c>
      <c r="B497" s="1" t="s">
        <v>991</v>
      </c>
    </row>
    <row r="498" customFormat="false" ht="15" hidden="false" customHeight="false" outlineLevel="0" collapsed="false">
      <c r="A498" s="1" t="s">
        <v>992</v>
      </c>
      <c r="B498" s="1" t="s">
        <v>993</v>
      </c>
    </row>
    <row r="499" customFormat="false" ht="15" hidden="false" customHeight="false" outlineLevel="0" collapsed="false">
      <c r="A499" s="1" t="s">
        <v>994</v>
      </c>
      <c r="B499" s="1" t="s">
        <v>995</v>
      </c>
    </row>
    <row r="500" customFormat="false" ht="15" hidden="false" customHeight="false" outlineLevel="0" collapsed="false">
      <c r="A500" s="1" t="s">
        <v>996</v>
      </c>
      <c r="B500" s="1" t="s">
        <v>997</v>
      </c>
    </row>
    <row r="501" customFormat="false" ht="15" hidden="false" customHeight="false" outlineLevel="0" collapsed="false">
      <c r="A501" s="1" t="s">
        <v>998</v>
      </c>
      <c r="B501" s="1" t="s">
        <v>999</v>
      </c>
    </row>
    <row r="502" customFormat="false" ht="15" hidden="false" customHeight="false" outlineLevel="0" collapsed="false">
      <c r="A502" s="1" t="s">
        <v>1000</v>
      </c>
      <c r="B502" s="1" t="s">
        <v>1001</v>
      </c>
    </row>
    <row r="503" customFormat="false" ht="15" hidden="false" customHeight="false" outlineLevel="0" collapsed="false">
      <c r="A503" s="1" t="s">
        <v>1002</v>
      </c>
      <c r="B503" s="1" t="s">
        <v>1003</v>
      </c>
    </row>
    <row r="504" customFormat="false" ht="15" hidden="false" customHeight="false" outlineLevel="0" collapsed="false">
      <c r="A504" s="1" t="s">
        <v>1004</v>
      </c>
      <c r="B504" s="1" t="s">
        <v>1005</v>
      </c>
    </row>
    <row r="505" customFormat="false" ht="15" hidden="false" customHeight="false" outlineLevel="0" collapsed="false">
      <c r="A505" s="1" t="s">
        <v>1006</v>
      </c>
      <c r="B505" s="1" t="s">
        <v>1007</v>
      </c>
    </row>
    <row r="506" customFormat="false" ht="15" hidden="false" customHeight="false" outlineLevel="0" collapsed="false">
      <c r="A506" s="1" t="s">
        <v>1008</v>
      </c>
      <c r="B506" s="1" t="s">
        <v>1009</v>
      </c>
    </row>
    <row r="507" customFormat="false" ht="15" hidden="false" customHeight="false" outlineLevel="0" collapsed="false">
      <c r="A507" s="1" t="s">
        <v>1010</v>
      </c>
      <c r="B507" s="1" t="s">
        <v>1011</v>
      </c>
    </row>
    <row r="508" customFormat="false" ht="15" hidden="false" customHeight="false" outlineLevel="0" collapsed="false">
      <c r="A508" s="1" t="s">
        <v>1012</v>
      </c>
      <c r="B508" s="1" t="s">
        <v>1013</v>
      </c>
    </row>
    <row r="509" customFormat="false" ht="15" hidden="false" customHeight="false" outlineLevel="0" collapsed="false">
      <c r="A509" s="1" t="s">
        <v>1014</v>
      </c>
      <c r="B509" s="1" t="s">
        <v>1015</v>
      </c>
    </row>
    <row r="510" customFormat="false" ht="15" hidden="false" customHeight="false" outlineLevel="0" collapsed="false">
      <c r="A510" s="1" t="s">
        <v>1016</v>
      </c>
      <c r="B510" s="1" t="s">
        <v>1017</v>
      </c>
    </row>
    <row r="511" customFormat="false" ht="15" hidden="false" customHeight="false" outlineLevel="0" collapsed="false">
      <c r="A511" s="1" t="s">
        <v>1018</v>
      </c>
      <c r="B511" s="1" t="s">
        <v>1019</v>
      </c>
    </row>
    <row r="512" customFormat="false" ht="15" hidden="false" customHeight="false" outlineLevel="0" collapsed="false">
      <c r="A512" s="1" t="s">
        <v>1020</v>
      </c>
      <c r="B512" s="1" t="s">
        <v>1021</v>
      </c>
    </row>
    <row r="513" customFormat="false" ht="15" hidden="false" customHeight="false" outlineLevel="0" collapsed="false">
      <c r="A513" s="1" t="s">
        <v>1022</v>
      </c>
      <c r="B513" s="1" t="s">
        <v>1023</v>
      </c>
    </row>
    <row r="514" customFormat="false" ht="15" hidden="false" customHeight="false" outlineLevel="0" collapsed="false">
      <c r="A514" s="1" t="s">
        <v>1024</v>
      </c>
      <c r="B514" s="1" t="s">
        <v>1025</v>
      </c>
    </row>
    <row r="515" customFormat="false" ht="15" hidden="false" customHeight="false" outlineLevel="0" collapsed="false">
      <c r="A515" s="1" t="s">
        <v>1026</v>
      </c>
      <c r="B515" s="1" t="s">
        <v>1027</v>
      </c>
    </row>
    <row r="516" customFormat="false" ht="15" hidden="false" customHeight="false" outlineLevel="0" collapsed="false">
      <c r="A516" s="1" t="s">
        <v>1028</v>
      </c>
      <c r="B516" s="1" t="s">
        <v>1029</v>
      </c>
    </row>
    <row r="517" customFormat="false" ht="15" hidden="false" customHeight="false" outlineLevel="0" collapsed="false">
      <c r="A517" s="1" t="s">
        <v>1030</v>
      </c>
      <c r="B517" s="1" t="s">
        <v>1031</v>
      </c>
    </row>
    <row r="518" customFormat="false" ht="15" hidden="false" customHeight="false" outlineLevel="0" collapsed="false">
      <c r="A518" s="1" t="s">
        <v>1032</v>
      </c>
      <c r="B518" s="1" t="s">
        <v>1033</v>
      </c>
    </row>
    <row r="519" customFormat="false" ht="15" hidden="false" customHeight="false" outlineLevel="0" collapsed="false">
      <c r="A519" s="1" t="s">
        <v>1034</v>
      </c>
      <c r="B519" s="1" t="s">
        <v>1035</v>
      </c>
    </row>
    <row r="520" customFormat="false" ht="15" hidden="false" customHeight="false" outlineLevel="0" collapsed="false">
      <c r="A520" s="1" t="s">
        <v>1036</v>
      </c>
      <c r="B520" s="1" t="s">
        <v>1037</v>
      </c>
    </row>
    <row r="521" customFormat="false" ht="15" hidden="false" customHeight="false" outlineLevel="0" collapsed="false">
      <c r="A521" s="1" t="s">
        <v>1038</v>
      </c>
      <c r="B521" s="1" t="s">
        <v>1039</v>
      </c>
    </row>
    <row r="522" customFormat="false" ht="15" hidden="false" customHeight="false" outlineLevel="0" collapsed="false">
      <c r="A522" s="1" t="s">
        <v>1040</v>
      </c>
      <c r="B522" s="1" t="s">
        <v>1041</v>
      </c>
    </row>
    <row r="523" customFormat="false" ht="15" hidden="false" customHeight="false" outlineLevel="0" collapsed="false">
      <c r="A523" s="1" t="s">
        <v>1042</v>
      </c>
      <c r="B523" s="1" t="s">
        <v>1043</v>
      </c>
    </row>
    <row r="524" customFormat="false" ht="15" hidden="false" customHeight="false" outlineLevel="0" collapsed="false">
      <c r="A524" s="1" t="s">
        <v>1044</v>
      </c>
      <c r="B524" s="1" t="s">
        <v>1045</v>
      </c>
    </row>
    <row r="525" customFormat="false" ht="15" hidden="false" customHeight="false" outlineLevel="0" collapsed="false">
      <c r="A525" s="1" t="s">
        <v>1046</v>
      </c>
      <c r="B525" s="1" t="s">
        <v>1047</v>
      </c>
    </row>
    <row r="526" customFormat="false" ht="15" hidden="false" customHeight="false" outlineLevel="0" collapsed="false">
      <c r="A526" s="1" t="s">
        <v>1048</v>
      </c>
      <c r="B526" s="1" t="s">
        <v>1049</v>
      </c>
    </row>
    <row r="527" customFormat="false" ht="15" hidden="false" customHeight="false" outlineLevel="0" collapsed="false">
      <c r="A527" s="1" t="s">
        <v>1050</v>
      </c>
      <c r="B527" s="1" t="s">
        <v>1051</v>
      </c>
    </row>
    <row r="528" customFormat="false" ht="15" hidden="false" customHeight="false" outlineLevel="0" collapsed="false">
      <c r="A528" s="1" t="s">
        <v>1052</v>
      </c>
      <c r="B528" s="1" t="s">
        <v>1053</v>
      </c>
    </row>
    <row r="529" customFormat="false" ht="15" hidden="false" customHeight="false" outlineLevel="0" collapsed="false">
      <c r="A529" s="1" t="s">
        <v>1054</v>
      </c>
      <c r="B529" s="1" t="s">
        <v>1055</v>
      </c>
    </row>
    <row r="530" customFormat="false" ht="15" hidden="false" customHeight="false" outlineLevel="0" collapsed="false">
      <c r="A530" s="1" t="s">
        <v>1056</v>
      </c>
      <c r="B530" s="1" t="s">
        <v>1057</v>
      </c>
    </row>
    <row r="531" customFormat="false" ht="15" hidden="false" customHeight="false" outlineLevel="0" collapsed="false">
      <c r="A531" s="1" t="s">
        <v>1058</v>
      </c>
      <c r="B531" s="1" t="s">
        <v>1059</v>
      </c>
    </row>
    <row r="532" customFormat="false" ht="15" hidden="false" customHeight="false" outlineLevel="0" collapsed="false">
      <c r="A532" s="1" t="s">
        <v>1060</v>
      </c>
      <c r="B532" s="1" t="s">
        <v>1061</v>
      </c>
    </row>
    <row r="533" customFormat="false" ht="15" hidden="false" customHeight="false" outlineLevel="0" collapsed="false">
      <c r="A533" s="1" t="s">
        <v>1062</v>
      </c>
      <c r="B533" s="1" t="s">
        <v>1063</v>
      </c>
    </row>
    <row r="534" customFormat="false" ht="15" hidden="false" customHeight="false" outlineLevel="0" collapsed="false">
      <c r="A534" s="1" t="s">
        <v>1064</v>
      </c>
      <c r="B534" s="1" t="s">
        <v>1065</v>
      </c>
    </row>
    <row r="535" customFormat="false" ht="15" hidden="false" customHeight="false" outlineLevel="0" collapsed="false">
      <c r="A535" s="1" t="s">
        <v>1066</v>
      </c>
      <c r="B535" s="1" t="s">
        <v>1067</v>
      </c>
    </row>
    <row r="536" customFormat="false" ht="15" hidden="false" customHeight="false" outlineLevel="0" collapsed="false">
      <c r="A536" s="1" t="s">
        <v>1068</v>
      </c>
      <c r="B536" s="1" t="s">
        <v>1069</v>
      </c>
    </row>
    <row r="537" customFormat="false" ht="15" hidden="false" customHeight="false" outlineLevel="0" collapsed="false">
      <c r="A537" s="1" t="s">
        <v>1070</v>
      </c>
      <c r="B537" s="1" t="s">
        <v>1071</v>
      </c>
    </row>
    <row r="538" customFormat="false" ht="15" hidden="false" customHeight="false" outlineLevel="0" collapsed="false">
      <c r="A538" s="1" t="s">
        <v>1072</v>
      </c>
      <c r="B538" s="1" t="s">
        <v>1073</v>
      </c>
    </row>
    <row r="539" customFormat="false" ht="15" hidden="false" customHeight="false" outlineLevel="0" collapsed="false">
      <c r="A539" s="1" t="s">
        <v>1074</v>
      </c>
      <c r="B539" s="1" t="s">
        <v>1075</v>
      </c>
    </row>
    <row r="540" customFormat="false" ht="15" hidden="false" customHeight="false" outlineLevel="0" collapsed="false">
      <c r="A540" s="1" t="s">
        <v>1076</v>
      </c>
      <c r="B540" s="1" t="s">
        <v>1077</v>
      </c>
    </row>
    <row r="541" customFormat="false" ht="15" hidden="false" customHeight="false" outlineLevel="0" collapsed="false">
      <c r="A541" s="1" t="s">
        <v>1078</v>
      </c>
      <c r="B541" s="1" t="s">
        <v>1079</v>
      </c>
    </row>
    <row r="542" customFormat="false" ht="15" hidden="false" customHeight="false" outlineLevel="0" collapsed="false">
      <c r="A542" s="1" t="s">
        <v>1080</v>
      </c>
      <c r="B542" s="1" t="s">
        <v>1081</v>
      </c>
    </row>
    <row r="543" customFormat="false" ht="15" hidden="false" customHeight="false" outlineLevel="0" collapsed="false">
      <c r="A543" s="1" t="s">
        <v>1082</v>
      </c>
      <c r="B543" s="1" t="s">
        <v>1083</v>
      </c>
    </row>
    <row r="544" customFormat="false" ht="15" hidden="false" customHeight="false" outlineLevel="0" collapsed="false">
      <c r="A544" s="1" t="s">
        <v>1084</v>
      </c>
      <c r="B544" s="1" t="s">
        <v>1085</v>
      </c>
    </row>
    <row r="545" customFormat="false" ht="15" hidden="false" customHeight="false" outlineLevel="0" collapsed="false">
      <c r="A545" s="1" t="s">
        <v>1086</v>
      </c>
      <c r="B545" s="1" t="s">
        <v>1087</v>
      </c>
    </row>
    <row r="546" customFormat="false" ht="15" hidden="false" customHeight="false" outlineLevel="0" collapsed="false">
      <c r="A546" s="1" t="s">
        <v>1088</v>
      </c>
      <c r="B546" s="1" t="s">
        <v>1089</v>
      </c>
    </row>
    <row r="547" customFormat="false" ht="15" hidden="false" customHeight="false" outlineLevel="0" collapsed="false">
      <c r="A547" s="1" t="s">
        <v>1090</v>
      </c>
      <c r="B547" s="1" t="s">
        <v>1091</v>
      </c>
    </row>
    <row r="548" customFormat="false" ht="15" hidden="false" customHeight="false" outlineLevel="0" collapsed="false">
      <c r="A548" s="1" t="s">
        <v>1092</v>
      </c>
      <c r="B548" s="1" t="s">
        <v>1093</v>
      </c>
    </row>
    <row r="549" customFormat="false" ht="15" hidden="false" customHeight="false" outlineLevel="0" collapsed="false">
      <c r="A549" s="1" t="s">
        <v>1094</v>
      </c>
      <c r="B549" s="1" t="s">
        <v>1095</v>
      </c>
    </row>
    <row r="550" customFormat="false" ht="15" hidden="false" customHeight="false" outlineLevel="0" collapsed="false">
      <c r="A550" s="1" t="s">
        <v>1096</v>
      </c>
      <c r="B550" s="1" t="s">
        <v>1097</v>
      </c>
    </row>
    <row r="551" customFormat="false" ht="15" hidden="false" customHeight="false" outlineLevel="0" collapsed="false">
      <c r="A551" s="1" t="s">
        <v>1098</v>
      </c>
      <c r="B551" s="1" t="s">
        <v>1099</v>
      </c>
    </row>
    <row r="552" customFormat="false" ht="15" hidden="false" customHeight="false" outlineLevel="0" collapsed="false">
      <c r="A552" s="1" t="s">
        <v>1100</v>
      </c>
      <c r="B552" s="1" t="s">
        <v>1101</v>
      </c>
    </row>
    <row r="553" customFormat="false" ht="15" hidden="false" customHeight="false" outlineLevel="0" collapsed="false">
      <c r="A553" s="1" t="s">
        <v>1102</v>
      </c>
      <c r="B553" s="1" t="s">
        <v>1103</v>
      </c>
    </row>
    <row r="554" customFormat="false" ht="15" hidden="false" customHeight="false" outlineLevel="0" collapsed="false">
      <c r="A554" s="1" t="s">
        <v>1104</v>
      </c>
      <c r="B554" s="1" t="s">
        <v>1105</v>
      </c>
    </row>
    <row r="555" customFormat="false" ht="15" hidden="false" customHeight="false" outlineLevel="0" collapsed="false">
      <c r="A555" s="1" t="s">
        <v>1106</v>
      </c>
      <c r="B555" s="1" t="s">
        <v>1107</v>
      </c>
    </row>
    <row r="556" customFormat="false" ht="15" hidden="false" customHeight="false" outlineLevel="0" collapsed="false">
      <c r="A556" s="1" t="s">
        <v>1108</v>
      </c>
      <c r="B556" s="1" t="s">
        <v>1109</v>
      </c>
    </row>
    <row r="557" customFormat="false" ht="15" hidden="false" customHeight="false" outlineLevel="0" collapsed="false">
      <c r="A557" s="1" t="s">
        <v>1110</v>
      </c>
      <c r="B557" s="1" t="s">
        <v>1111</v>
      </c>
    </row>
    <row r="558" customFormat="false" ht="15" hidden="false" customHeight="false" outlineLevel="0" collapsed="false">
      <c r="A558" s="1" t="s">
        <v>1112</v>
      </c>
      <c r="B558" s="1" t="s">
        <v>1113</v>
      </c>
    </row>
    <row r="559" customFormat="false" ht="15" hidden="false" customHeight="false" outlineLevel="0" collapsed="false">
      <c r="A559" s="1" t="s">
        <v>1114</v>
      </c>
      <c r="B559" s="1" t="s">
        <v>1115</v>
      </c>
    </row>
    <row r="560" customFormat="false" ht="15" hidden="false" customHeight="false" outlineLevel="0" collapsed="false">
      <c r="A560" s="1" t="s">
        <v>1116</v>
      </c>
      <c r="B560" s="1" t="s">
        <v>1117</v>
      </c>
    </row>
    <row r="561" customFormat="false" ht="15" hidden="false" customHeight="false" outlineLevel="0" collapsed="false">
      <c r="A561" s="1" t="s">
        <v>1118</v>
      </c>
      <c r="B561" s="1" t="s">
        <v>1119</v>
      </c>
    </row>
    <row r="562" customFormat="false" ht="15" hidden="false" customHeight="false" outlineLevel="0" collapsed="false">
      <c r="A562" s="1" t="s">
        <v>1120</v>
      </c>
      <c r="B562" s="1" t="s">
        <v>1121</v>
      </c>
    </row>
    <row r="563" customFormat="false" ht="15" hidden="false" customHeight="false" outlineLevel="0" collapsed="false">
      <c r="A563" s="1" t="s">
        <v>1122</v>
      </c>
      <c r="B563" s="1" t="s">
        <v>1123</v>
      </c>
    </row>
    <row r="564" customFormat="false" ht="15" hidden="false" customHeight="false" outlineLevel="0" collapsed="false">
      <c r="A564" s="1" t="s">
        <v>1124</v>
      </c>
      <c r="B564" s="1" t="s">
        <v>1125</v>
      </c>
    </row>
    <row r="565" customFormat="false" ht="15" hidden="false" customHeight="false" outlineLevel="0" collapsed="false">
      <c r="A565" s="1" t="s">
        <v>1126</v>
      </c>
      <c r="B565" s="1" t="s">
        <v>1127</v>
      </c>
    </row>
    <row r="566" customFormat="false" ht="15" hidden="false" customHeight="false" outlineLevel="0" collapsed="false">
      <c r="A566" s="1" t="s">
        <v>1128</v>
      </c>
      <c r="B566" s="1" t="s">
        <v>1129</v>
      </c>
    </row>
    <row r="567" customFormat="false" ht="15" hidden="false" customHeight="false" outlineLevel="0" collapsed="false">
      <c r="A567" s="1" t="s">
        <v>1130</v>
      </c>
      <c r="B567" s="1" t="s">
        <v>1131</v>
      </c>
    </row>
    <row r="568" customFormat="false" ht="15" hidden="false" customHeight="false" outlineLevel="0" collapsed="false">
      <c r="A568" s="1" t="s">
        <v>1132</v>
      </c>
      <c r="B568" s="1" t="s">
        <v>1133</v>
      </c>
    </row>
    <row r="569" customFormat="false" ht="15" hidden="false" customHeight="false" outlineLevel="0" collapsed="false">
      <c r="A569" s="1" t="s">
        <v>1134</v>
      </c>
      <c r="B569" s="1" t="s">
        <v>1135</v>
      </c>
    </row>
    <row r="570" customFormat="false" ht="15" hidden="false" customHeight="false" outlineLevel="0" collapsed="false">
      <c r="A570" s="1" t="s">
        <v>1136</v>
      </c>
      <c r="B570" s="1" t="s">
        <v>1137</v>
      </c>
    </row>
    <row r="571" customFormat="false" ht="15" hidden="false" customHeight="false" outlineLevel="0" collapsed="false">
      <c r="A571" s="1" t="s">
        <v>1138</v>
      </c>
      <c r="B571" s="1" t="s">
        <v>1139</v>
      </c>
    </row>
    <row r="572" customFormat="false" ht="15" hidden="false" customHeight="false" outlineLevel="0" collapsed="false">
      <c r="A572" s="1" t="s">
        <v>1140</v>
      </c>
      <c r="B572" s="1" t="s">
        <v>1141</v>
      </c>
    </row>
    <row r="573" customFormat="false" ht="15" hidden="false" customHeight="false" outlineLevel="0" collapsed="false">
      <c r="A573" s="1" t="s">
        <v>1142</v>
      </c>
      <c r="B573" s="1" t="s">
        <v>1143</v>
      </c>
    </row>
    <row r="574" customFormat="false" ht="15" hidden="false" customHeight="false" outlineLevel="0" collapsed="false">
      <c r="A574" s="1" t="s">
        <v>1144</v>
      </c>
      <c r="B574" s="1" t="s">
        <v>1145</v>
      </c>
    </row>
    <row r="575" customFormat="false" ht="15" hidden="false" customHeight="false" outlineLevel="0" collapsed="false">
      <c r="A575" s="1" t="s">
        <v>1146</v>
      </c>
      <c r="B575" s="1" t="s">
        <v>1147</v>
      </c>
    </row>
    <row r="576" customFormat="false" ht="15" hidden="false" customHeight="false" outlineLevel="0" collapsed="false">
      <c r="A576" s="1" t="s">
        <v>1148</v>
      </c>
      <c r="B576" s="1" t="s">
        <v>1149</v>
      </c>
    </row>
    <row r="577" customFormat="false" ht="15" hidden="false" customHeight="false" outlineLevel="0" collapsed="false">
      <c r="A577" s="1" t="s">
        <v>1150</v>
      </c>
      <c r="B577" s="1" t="s">
        <v>1151</v>
      </c>
    </row>
    <row r="578" customFormat="false" ht="15" hidden="false" customHeight="false" outlineLevel="0" collapsed="false">
      <c r="A578" s="1" t="s">
        <v>1152</v>
      </c>
      <c r="B578" s="1" t="s">
        <v>1153</v>
      </c>
    </row>
    <row r="579" customFormat="false" ht="15" hidden="false" customHeight="false" outlineLevel="0" collapsed="false">
      <c r="A579" s="1" t="s">
        <v>1154</v>
      </c>
      <c r="B579" s="1" t="s">
        <v>1155</v>
      </c>
    </row>
    <row r="580" customFormat="false" ht="15" hidden="false" customHeight="false" outlineLevel="0" collapsed="false">
      <c r="A580" s="1" t="s">
        <v>1156</v>
      </c>
      <c r="B580" s="1" t="s">
        <v>1157</v>
      </c>
    </row>
    <row r="581" customFormat="false" ht="15" hidden="false" customHeight="false" outlineLevel="0" collapsed="false">
      <c r="A581" s="1" t="s">
        <v>1158</v>
      </c>
      <c r="B581" s="1" t="s">
        <v>1159</v>
      </c>
    </row>
    <row r="582" customFormat="false" ht="15" hidden="false" customHeight="false" outlineLevel="0" collapsed="false">
      <c r="A582" s="1" t="s">
        <v>1160</v>
      </c>
      <c r="B582" s="1" t="s">
        <v>1161</v>
      </c>
    </row>
    <row r="583" customFormat="false" ht="15" hidden="false" customHeight="false" outlineLevel="0" collapsed="false">
      <c r="A583" s="1" t="s">
        <v>1162</v>
      </c>
      <c r="B583" s="1" t="s">
        <v>1163</v>
      </c>
    </row>
    <row r="584" customFormat="false" ht="15" hidden="false" customHeight="false" outlineLevel="0" collapsed="false">
      <c r="A584" s="1" t="s">
        <v>1164</v>
      </c>
      <c r="B584" s="1" t="s">
        <v>1165</v>
      </c>
    </row>
    <row r="585" customFormat="false" ht="15" hidden="false" customHeight="false" outlineLevel="0" collapsed="false">
      <c r="A585" s="1" t="s">
        <v>1166</v>
      </c>
      <c r="B585" s="1" t="s">
        <v>1167</v>
      </c>
    </row>
    <row r="586" customFormat="false" ht="15" hidden="false" customHeight="false" outlineLevel="0" collapsed="false">
      <c r="A586" s="1" t="s">
        <v>1168</v>
      </c>
      <c r="B586" s="1" t="s">
        <v>1169</v>
      </c>
    </row>
    <row r="587" customFormat="false" ht="15" hidden="false" customHeight="false" outlineLevel="0" collapsed="false">
      <c r="A587" s="1" t="s">
        <v>1170</v>
      </c>
      <c r="B587" s="1" t="s">
        <v>1171</v>
      </c>
    </row>
    <row r="588" customFormat="false" ht="15" hidden="false" customHeight="false" outlineLevel="0" collapsed="false">
      <c r="A588" s="1" t="s">
        <v>1172</v>
      </c>
      <c r="B588" s="1" t="s">
        <v>1173</v>
      </c>
    </row>
    <row r="589" customFormat="false" ht="15" hidden="false" customHeight="false" outlineLevel="0" collapsed="false">
      <c r="A589" s="1" t="s">
        <v>1174</v>
      </c>
      <c r="B589" s="1" t="s">
        <v>1175</v>
      </c>
    </row>
    <row r="590" customFormat="false" ht="15" hidden="false" customHeight="false" outlineLevel="0" collapsed="false">
      <c r="A590" s="1" t="s">
        <v>1176</v>
      </c>
      <c r="B590" s="1" t="s">
        <v>1177</v>
      </c>
    </row>
    <row r="591" customFormat="false" ht="15" hidden="false" customHeight="false" outlineLevel="0" collapsed="false">
      <c r="A591" s="1" t="s">
        <v>1178</v>
      </c>
      <c r="B591" s="1" t="s">
        <v>1179</v>
      </c>
    </row>
    <row r="592" customFormat="false" ht="15" hidden="false" customHeight="false" outlineLevel="0" collapsed="false">
      <c r="A592" s="1" t="s">
        <v>1180</v>
      </c>
      <c r="B592" s="1" t="s">
        <v>1181</v>
      </c>
    </row>
    <row r="593" customFormat="false" ht="15" hidden="false" customHeight="false" outlineLevel="0" collapsed="false">
      <c r="A593" s="1" t="s">
        <v>1182</v>
      </c>
      <c r="B593" s="1" t="s">
        <v>1183</v>
      </c>
    </row>
    <row r="594" customFormat="false" ht="15" hidden="false" customHeight="false" outlineLevel="0" collapsed="false">
      <c r="A594" s="1" t="s">
        <v>1184</v>
      </c>
      <c r="B594" s="1" t="s">
        <v>1185</v>
      </c>
    </row>
    <row r="595" customFormat="false" ht="15" hidden="false" customHeight="false" outlineLevel="0" collapsed="false">
      <c r="A595" s="1" t="s">
        <v>1186</v>
      </c>
      <c r="B595" s="1" t="s">
        <v>1187</v>
      </c>
    </row>
    <row r="596" customFormat="false" ht="15" hidden="false" customHeight="false" outlineLevel="0" collapsed="false">
      <c r="A596" s="1" t="s">
        <v>1188</v>
      </c>
      <c r="B596" s="1" t="s">
        <v>1189</v>
      </c>
    </row>
    <row r="597" customFormat="false" ht="15" hidden="false" customHeight="false" outlineLevel="0" collapsed="false">
      <c r="A597" s="1" t="s">
        <v>1190</v>
      </c>
      <c r="B597" s="1" t="s">
        <v>1191</v>
      </c>
    </row>
    <row r="598" customFormat="false" ht="15" hidden="false" customHeight="false" outlineLevel="0" collapsed="false">
      <c r="A598" s="1" t="s">
        <v>1192</v>
      </c>
      <c r="B598" s="1" t="s">
        <v>1193</v>
      </c>
    </row>
    <row r="599" customFormat="false" ht="15" hidden="false" customHeight="false" outlineLevel="0" collapsed="false">
      <c r="A599" s="1" t="s">
        <v>1194</v>
      </c>
      <c r="B599" s="1" t="s">
        <v>1195</v>
      </c>
    </row>
    <row r="600" customFormat="false" ht="15" hidden="false" customHeight="false" outlineLevel="0" collapsed="false">
      <c r="A600" s="1" t="s">
        <v>1196</v>
      </c>
      <c r="B600" s="1" t="s">
        <v>1197</v>
      </c>
    </row>
    <row r="601" customFormat="false" ht="15" hidden="false" customHeight="false" outlineLevel="0" collapsed="false">
      <c r="A601" s="1" t="s">
        <v>1198</v>
      </c>
      <c r="B601" s="1" t="s">
        <v>1199</v>
      </c>
    </row>
    <row r="602" customFormat="false" ht="15" hidden="false" customHeight="false" outlineLevel="0" collapsed="false">
      <c r="A602" s="1" t="s">
        <v>1200</v>
      </c>
      <c r="B602" s="1" t="s">
        <v>1201</v>
      </c>
    </row>
    <row r="603" customFormat="false" ht="15" hidden="false" customHeight="false" outlineLevel="0" collapsed="false">
      <c r="A603" s="1" t="s">
        <v>1202</v>
      </c>
      <c r="B603" s="1" t="s">
        <v>1203</v>
      </c>
    </row>
    <row r="604" customFormat="false" ht="15" hidden="false" customHeight="false" outlineLevel="0" collapsed="false">
      <c r="A604" s="1" t="s">
        <v>1204</v>
      </c>
      <c r="B604" s="1" t="s">
        <v>1205</v>
      </c>
    </row>
    <row r="605" customFormat="false" ht="15" hidden="false" customHeight="false" outlineLevel="0" collapsed="false">
      <c r="A605" s="1" t="s">
        <v>1206</v>
      </c>
      <c r="B605" s="1" t="s">
        <v>1207</v>
      </c>
    </row>
    <row r="606" customFormat="false" ht="15" hidden="false" customHeight="false" outlineLevel="0" collapsed="false">
      <c r="A606" s="1" t="s">
        <v>1208</v>
      </c>
      <c r="B606" s="1" t="s">
        <v>1209</v>
      </c>
    </row>
    <row r="607" customFormat="false" ht="15" hidden="false" customHeight="false" outlineLevel="0" collapsed="false">
      <c r="A607" s="1" t="s">
        <v>1210</v>
      </c>
      <c r="B607" s="1" t="s">
        <v>1211</v>
      </c>
    </row>
    <row r="608" customFormat="false" ht="15" hidden="false" customHeight="false" outlineLevel="0" collapsed="false">
      <c r="A608" s="1" t="s">
        <v>1212</v>
      </c>
      <c r="B608" s="1" t="s">
        <v>1213</v>
      </c>
    </row>
    <row r="609" customFormat="false" ht="15" hidden="false" customHeight="false" outlineLevel="0" collapsed="false">
      <c r="A609" s="1" t="s">
        <v>1214</v>
      </c>
      <c r="B609" s="1" t="s">
        <v>1215</v>
      </c>
    </row>
    <row r="610" customFormat="false" ht="15" hidden="false" customHeight="false" outlineLevel="0" collapsed="false">
      <c r="A610" s="1" t="s">
        <v>1216</v>
      </c>
      <c r="B610" s="1" t="s">
        <v>1217</v>
      </c>
    </row>
    <row r="611" customFormat="false" ht="15" hidden="false" customHeight="false" outlineLevel="0" collapsed="false">
      <c r="A611" s="1" t="s">
        <v>1218</v>
      </c>
      <c r="B611" s="1" t="s">
        <v>1219</v>
      </c>
    </row>
    <row r="612" customFormat="false" ht="15" hidden="false" customHeight="false" outlineLevel="0" collapsed="false">
      <c r="A612" s="1" t="s">
        <v>1220</v>
      </c>
      <c r="B612" s="1" t="s">
        <v>1221</v>
      </c>
    </row>
    <row r="613" customFormat="false" ht="15" hidden="false" customHeight="false" outlineLevel="0" collapsed="false">
      <c r="A613" s="1" t="s">
        <v>1222</v>
      </c>
      <c r="B613" s="1" t="s">
        <v>1223</v>
      </c>
    </row>
    <row r="614" customFormat="false" ht="15" hidden="false" customHeight="false" outlineLevel="0" collapsed="false">
      <c r="A614" s="1" t="s">
        <v>1224</v>
      </c>
      <c r="B614" s="1" t="s">
        <v>1225</v>
      </c>
    </row>
    <row r="615" customFormat="false" ht="15" hidden="false" customHeight="false" outlineLevel="0" collapsed="false">
      <c r="A615" s="1" t="s">
        <v>1226</v>
      </c>
      <c r="B615" s="1" t="s">
        <v>1227</v>
      </c>
    </row>
    <row r="616" customFormat="false" ht="15" hidden="false" customHeight="false" outlineLevel="0" collapsed="false">
      <c r="A616" s="1" t="s">
        <v>1228</v>
      </c>
      <c r="B616" s="1" t="s">
        <v>1229</v>
      </c>
    </row>
    <row r="617" customFormat="false" ht="15" hidden="false" customHeight="false" outlineLevel="0" collapsed="false">
      <c r="A617" s="1" t="s">
        <v>1230</v>
      </c>
      <c r="B617" s="1" t="s">
        <v>1231</v>
      </c>
    </row>
    <row r="618" customFormat="false" ht="15" hidden="false" customHeight="false" outlineLevel="0" collapsed="false">
      <c r="A618" s="1" t="s">
        <v>1232</v>
      </c>
      <c r="B618" s="1" t="s">
        <v>1233</v>
      </c>
    </row>
    <row r="619" customFormat="false" ht="15" hidden="false" customHeight="false" outlineLevel="0" collapsed="false">
      <c r="A619" s="1" t="s">
        <v>1234</v>
      </c>
      <c r="B619" s="1" t="s">
        <v>1235</v>
      </c>
    </row>
    <row r="620" customFormat="false" ht="15" hidden="false" customHeight="false" outlineLevel="0" collapsed="false">
      <c r="A620" s="1" t="s">
        <v>1236</v>
      </c>
      <c r="B620" s="1" t="s">
        <v>1237</v>
      </c>
    </row>
    <row r="621" customFormat="false" ht="15" hidden="false" customHeight="false" outlineLevel="0" collapsed="false">
      <c r="A621" s="1" t="s">
        <v>1238</v>
      </c>
      <c r="B621" s="1" t="s">
        <v>1239</v>
      </c>
    </row>
    <row r="622" customFormat="false" ht="15" hidden="false" customHeight="false" outlineLevel="0" collapsed="false">
      <c r="A622" s="1" t="s">
        <v>1240</v>
      </c>
      <c r="B622" s="1" t="s">
        <v>1241</v>
      </c>
    </row>
    <row r="623" customFormat="false" ht="15" hidden="false" customHeight="false" outlineLevel="0" collapsed="false">
      <c r="A623" s="1" t="s">
        <v>1242</v>
      </c>
      <c r="B623" s="1" t="s">
        <v>1243</v>
      </c>
    </row>
    <row r="624" customFormat="false" ht="15" hidden="false" customHeight="false" outlineLevel="0" collapsed="false">
      <c r="A624" s="1" t="s">
        <v>1244</v>
      </c>
      <c r="B624" s="1" t="s">
        <v>1245</v>
      </c>
    </row>
    <row r="625" customFormat="false" ht="15" hidden="false" customHeight="false" outlineLevel="0" collapsed="false">
      <c r="A625" s="1" t="s">
        <v>1246</v>
      </c>
      <c r="B625" s="1" t="s">
        <v>1247</v>
      </c>
    </row>
    <row r="626" customFormat="false" ht="15" hidden="false" customHeight="false" outlineLevel="0" collapsed="false">
      <c r="A626" s="1" t="s">
        <v>1248</v>
      </c>
      <c r="B626" s="1" t="s">
        <v>1249</v>
      </c>
    </row>
    <row r="627" customFormat="false" ht="15" hidden="false" customHeight="false" outlineLevel="0" collapsed="false">
      <c r="A627" s="1" t="s">
        <v>1250</v>
      </c>
      <c r="B627" s="1" t="s">
        <v>1251</v>
      </c>
    </row>
    <row r="628" customFormat="false" ht="15" hidden="false" customHeight="false" outlineLevel="0" collapsed="false">
      <c r="A628" s="1" t="s">
        <v>1252</v>
      </c>
      <c r="B628" s="1" t="s">
        <v>1253</v>
      </c>
    </row>
    <row r="629" customFormat="false" ht="15" hidden="false" customHeight="false" outlineLevel="0" collapsed="false">
      <c r="A629" s="1" t="s">
        <v>1254</v>
      </c>
      <c r="B629" s="1" t="s">
        <v>1255</v>
      </c>
    </row>
    <row r="630" customFormat="false" ht="15" hidden="false" customHeight="false" outlineLevel="0" collapsed="false">
      <c r="A630" s="1" t="s">
        <v>1256</v>
      </c>
      <c r="B630" s="1" t="s">
        <v>1257</v>
      </c>
    </row>
    <row r="631" customFormat="false" ht="15" hidden="false" customHeight="false" outlineLevel="0" collapsed="false">
      <c r="A631" s="1" t="s">
        <v>1258</v>
      </c>
      <c r="B631" s="1" t="s">
        <v>1259</v>
      </c>
    </row>
    <row r="632" customFormat="false" ht="15" hidden="false" customHeight="false" outlineLevel="0" collapsed="false">
      <c r="A632" s="1" t="s">
        <v>1260</v>
      </c>
      <c r="B632" s="1" t="s">
        <v>1261</v>
      </c>
    </row>
    <row r="633" customFormat="false" ht="15" hidden="false" customHeight="false" outlineLevel="0" collapsed="false">
      <c r="A633" s="1" t="s">
        <v>1262</v>
      </c>
      <c r="B633" s="1" t="s">
        <v>1263</v>
      </c>
    </row>
    <row r="634" customFormat="false" ht="15" hidden="false" customHeight="false" outlineLevel="0" collapsed="false">
      <c r="A634" s="1" t="s">
        <v>1264</v>
      </c>
      <c r="B634" s="1" t="s">
        <v>1265</v>
      </c>
    </row>
    <row r="635" customFormat="false" ht="15" hidden="false" customHeight="false" outlineLevel="0" collapsed="false">
      <c r="A635" s="1" t="s">
        <v>1266</v>
      </c>
      <c r="B635" s="1" t="s">
        <v>1267</v>
      </c>
    </row>
    <row r="636" customFormat="false" ht="15" hidden="false" customHeight="false" outlineLevel="0" collapsed="false">
      <c r="A636" s="1" t="s">
        <v>1268</v>
      </c>
      <c r="B636" s="1" t="s">
        <v>1269</v>
      </c>
    </row>
    <row r="637" customFormat="false" ht="15" hidden="false" customHeight="false" outlineLevel="0" collapsed="false">
      <c r="A637" s="1" t="s">
        <v>1270</v>
      </c>
      <c r="B637" s="1" t="s">
        <v>1271</v>
      </c>
    </row>
    <row r="638" customFormat="false" ht="15" hidden="false" customHeight="false" outlineLevel="0" collapsed="false">
      <c r="A638" s="1" t="s">
        <v>1272</v>
      </c>
      <c r="B638" s="1" t="s">
        <v>1273</v>
      </c>
    </row>
    <row r="639" customFormat="false" ht="15" hidden="false" customHeight="false" outlineLevel="0" collapsed="false">
      <c r="A639" s="1" t="s">
        <v>1274</v>
      </c>
      <c r="B639" s="1" t="s">
        <v>1275</v>
      </c>
    </row>
    <row r="640" customFormat="false" ht="15" hidden="false" customHeight="false" outlineLevel="0" collapsed="false">
      <c r="A640" s="1" t="s">
        <v>1276</v>
      </c>
      <c r="B640" s="1" t="s">
        <v>1277</v>
      </c>
    </row>
    <row r="641" customFormat="false" ht="15" hidden="false" customHeight="false" outlineLevel="0" collapsed="false">
      <c r="A641" s="1" t="s">
        <v>1278</v>
      </c>
      <c r="B641" s="1" t="s">
        <v>1279</v>
      </c>
    </row>
    <row r="642" customFormat="false" ht="15" hidden="false" customHeight="false" outlineLevel="0" collapsed="false">
      <c r="A642" s="1" t="s">
        <v>1280</v>
      </c>
      <c r="B642" s="1" t="s">
        <v>1281</v>
      </c>
    </row>
    <row r="643" customFormat="false" ht="15" hidden="false" customHeight="false" outlineLevel="0" collapsed="false">
      <c r="A643" s="1" t="s">
        <v>1282</v>
      </c>
      <c r="B643" s="1" t="s">
        <v>1283</v>
      </c>
    </row>
    <row r="644" customFormat="false" ht="15" hidden="false" customHeight="false" outlineLevel="0" collapsed="false">
      <c r="A644" s="1" t="s">
        <v>1284</v>
      </c>
      <c r="B644" s="1" t="s">
        <v>1285</v>
      </c>
    </row>
    <row r="645" customFormat="false" ht="15" hidden="false" customHeight="false" outlineLevel="0" collapsed="false">
      <c r="A645" s="1" t="s">
        <v>1286</v>
      </c>
      <c r="B645" s="1" t="s">
        <v>1287</v>
      </c>
    </row>
    <row r="646" customFormat="false" ht="15" hidden="false" customHeight="false" outlineLevel="0" collapsed="false">
      <c r="A646" s="1" t="s">
        <v>1288</v>
      </c>
      <c r="B646" s="1" t="s">
        <v>1289</v>
      </c>
    </row>
    <row r="647" customFormat="false" ht="15" hidden="false" customHeight="false" outlineLevel="0" collapsed="false">
      <c r="A647" s="1" t="s">
        <v>1290</v>
      </c>
      <c r="B647" s="1" t="s">
        <v>1291</v>
      </c>
    </row>
    <row r="648" customFormat="false" ht="15" hidden="false" customHeight="false" outlineLevel="0" collapsed="false">
      <c r="A648" s="1" t="s">
        <v>1292</v>
      </c>
      <c r="B648" s="1" t="s">
        <v>1293</v>
      </c>
    </row>
    <row r="649" customFormat="false" ht="15" hidden="false" customHeight="false" outlineLevel="0" collapsed="false">
      <c r="A649" s="1" t="s">
        <v>1294</v>
      </c>
      <c r="B649" s="1" t="s">
        <v>1295</v>
      </c>
    </row>
    <row r="650" customFormat="false" ht="15" hidden="false" customHeight="false" outlineLevel="0" collapsed="false">
      <c r="A650" s="1" t="s">
        <v>1296</v>
      </c>
      <c r="B650" s="1" t="s">
        <v>1297</v>
      </c>
    </row>
    <row r="651" customFormat="false" ht="15" hidden="false" customHeight="false" outlineLevel="0" collapsed="false">
      <c r="A651" s="1" t="s">
        <v>1298</v>
      </c>
      <c r="B651" s="1" t="s">
        <v>1299</v>
      </c>
    </row>
    <row r="652" customFormat="false" ht="15" hidden="false" customHeight="false" outlineLevel="0" collapsed="false">
      <c r="A652" s="1" t="s">
        <v>1300</v>
      </c>
      <c r="B652" s="1" t="s">
        <v>1301</v>
      </c>
    </row>
    <row r="653" customFormat="false" ht="15" hidden="false" customHeight="false" outlineLevel="0" collapsed="false">
      <c r="A653" s="1" t="s">
        <v>1302</v>
      </c>
      <c r="B653" s="1" t="s">
        <v>1303</v>
      </c>
    </row>
    <row r="654" customFormat="false" ht="15" hidden="false" customHeight="false" outlineLevel="0" collapsed="false">
      <c r="A654" s="1" t="s">
        <v>1304</v>
      </c>
      <c r="B654" s="1" t="s">
        <v>1305</v>
      </c>
    </row>
    <row r="655" customFormat="false" ht="15" hidden="false" customHeight="false" outlineLevel="0" collapsed="false">
      <c r="A655" s="1" t="s">
        <v>1306</v>
      </c>
      <c r="B655" s="1" t="s">
        <v>1307</v>
      </c>
    </row>
    <row r="656" customFormat="false" ht="15" hidden="false" customHeight="false" outlineLevel="0" collapsed="false">
      <c r="A656" s="1" t="s">
        <v>1308</v>
      </c>
      <c r="B656" s="1" t="s">
        <v>1309</v>
      </c>
    </row>
    <row r="657" customFormat="false" ht="15" hidden="false" customHeight="false" outlineLevel="0" collapsed="false">
      <c r="A657" s="1" t="s">
        <v>1310</v>
      </c>
      <c r="B657" s="1" t="s">
        <v>1311</v>
      </c>
    </row>
    <row r="658" customFormat="false" ht="15" hidden="false" customHeight="false" outlineLevel="0" collapsed="false">
      <c r="A658" s="1" t="s">
        <v>1312</v>
      </c>
      <c r="B658" s="1" t="s">
        <v>1313</v>
      </c>
    </row>
    <row r="659" customFormat="false" ht="15" hidden="false" customHeight="false" outlineLevel="0" collapsed="false">
      <c r="A659" s="1" t="s">
        <v>1314</v>
      </c>
      <c r="B659" s="1" t="s">
        <v>1315</v>
      </c>
    </row>
    <row r="660" customFormat="false" ht="15" hidden="false" customHeight="false" outlineLevel="0" collapsed="false">
      <c r="A660" s="1" t="s">
        <v>1316</v>
      </c>
      <c r="B660" s="1" t="s">
        <v>1317</v>
      </c>
    </row>
    <row r="661" customFormat="false" ht="15" hidden="false" customHeight="false" outlineLevel="0" collapsed="false">
      <c r="A661" s="1" t="s">
        <v>1318</v>
      </c>
      <c r="B661" s="1" t="s">
        <v>1319</v>
      </c>
    </row>
    <row r="662" customFormat="false" ht="15" hidden="false" customHeight="false" outlineLevel="0" collapsed="false">
      <c r="A662" s="1" t="s">
        <v>1320</v>
      </c>
      <c r="B662" s="1" t="s">
        <v>1321</v>
      </c>
    </row>
    <row r="663" customFormat="false" ht="15" hidden="false" customHeight="false" outlineLevel="0" collapsed="false">
      <c r="A663" s="1" t="s">
        <v>1322</v>
      </c>
      <c r="B663" s="1" t="s">
        <v>1323</v>
      </c>
    </row>
    <row r="664" customFormat="false" ht="15" hidden="false" customHeight="false" outlineLevel="0" collapsed="false">
      <c r="A664" s="1" t="s">
        <v>1324</v>
      </c>
      <c r="B664" s="1" t="s">
        <v>1325</v>
      </c>
    </row>
    <row r="665" customFormat="false" ht="15" hidden="false" customHeight="false" outlineLevel="0" collapsed="false">
      <c r="A665" s="1" t="s">
        <v>1326</v>
      </c>
      <c r="B665" s="1" t="s">
        <v>1327</v>
      </c>
    </row>
    <row r="666" customFormat="false" ht="15" hidden="false" customHeight="false" outlineLevel="0" collapsed="false">
      <c r="A666" s="1" t="s">
        <v>1328</v>
      </c>
      <c r="B666" s="1" t="s">
        <v>1329</v>
      </c>
    </row>
    <row r="667" customFormat="false" ht="15" hidden="false" customHeight="false" outlineLevel="0" collapsed="false">
      <c r="A667" s="1" t="s">
        <v>1330</v>
      </c>
      <c r="B667" s="1" t="s">
        <v>1331</v>
      </c>
    </row>
    <row r="668" customFormat="false" ht="15" hidden="false" customHeight="false" outlineLevel="0" collapsed="false">
      <c r="A668" s="1" t="s">
        <v>1332</v>
      </c>
      <c r="B668" s="1" t="s">
        <v>1333</v>
      </c>
    </row>
    <row r="669" customFormat="false" ht="15" hidden="false" customHeight="false" outlineLevel="0" collapsed="false">
      <c r="A669" s="1" t="s">
        <v>1334</v>
      </c>
      <c r="B669" s="1" t="s">
        <v>1335</v>
      </c>
    </row>
    <row r="670" customFormat="false" ht="15" hidden="false" customHeight="false" outlineLevel="0" collapsed="false">
      <c r="A670" s="1" t="s">
        <v>1336</v>
      </c>
      <c r="B670" s="1" t="s">
        <v>1337</v>
      </c>
    </row>
    <row r="671" customFormat="false" ht="15" hidden="false" customHeight="false" outlineLevel="0" collapsed="false">
      <c r="A671" s="1" t="s">
        <v>1338</v>
      </c>
      <c r="B671" s="1" t="s">
        <v>1339</v>
      </c>
    </row>
    <row r="672" customFormat="false" ht="15" hidden="false" customHeight="false" outlineLevel="0" collapsed="false">
      <c r="A672" s="1" t="s">
        <v>1340</v>
      </c>
      <c r="B672" s="1" t="s">
        <v>1341</v>
      </c>
    </row>
    <row r="673" customFormat="false" ht="15" hidden="false" customHeight="false" outlineLevel="0" collapsed="false">
      <c r="A673" s="1" t="s">
        <v>1342</v>
      </c>
      <c r="B673" s="1" t="s">
        <v>1343</v>
      </c>
    </row>
    <row r="674" customFormat="false" ht="15" hidden="false" customHeight="false" outlineLevel="0" collapsed="false">
      <c r="A674" s="1" t="s">
        <v>1344</v>
      </c>
      <c r="B674" s="1" t="s">
        <v>1345</v>
      </c>
    </row>
    <row r="675" customFormat="false" ht="15" hidden="false" customHeight="false" outlineLevel="0" collapsed="false">
      <c r="A675" s="1" t="s">
        <v>1346</v>
      </c>
      <c r="B675" s="1" t="s">
        <v>1347</v>
      </c>
    </row>
    <row r="676" customFormat="false" ht="15" hidden="false" customHeight="false" outlineLevel="0" collapsed="false">
      <c r="A676" s="1" t="s">
        <v>1348</v>
      </c>
      <c r="B676" s="1" t="s">
        <v>1349</v>
      </c>
    </row>
    <row r="677" customFormat="false" ht="15" hidden="false" customHeight="false" outlineLevel="0" collapsed="false">
      <c r="A677" s="1" t="s">
        <v>1350</v>
      </c>
      <c r="B677" s="1" t="s">
        <v>1351</v>
      </c>
    </row>
    <row r="678" customFormat="false" ht="15" hidden="false" customHeight="false" outlineLevel="0" collapsed="false">
      <c r="A678" s="1" t="s">
        <v>1352</v>
      </c>
      <c r="B678" s="1" t="s">
        <v>1353</v>
      </c>
    </row>
    <row r="679" customFormat="false" ht="15" hidden="false" customHeight="false" outlineLevel="0" collapsed="false">
      <c r="A679" s="1" t="s">
        <v>1354</v>
      </c>
      <c r="B679" s="1" t="s">
        <v>1355</v>
      </c>
    </row>
    <row r="680" customFormat="false" ht="15" hidden="false" customHeight="false" outlineLevel="0" collapsed="false">
      <c r="A680" s="1" t="s">
        <v>1356</v>
      </c>
      <c r="B680" s="1" t="s">
        <v>1357</v>
      </c>
    </row>
    <row r="681" customFormat="false" ht="15" hidden="false" customHeight="false" outlineLevel="0" collapsed="false">
      <c r="A681" s="1" t="s">
        <v>1358</v>
      </c>
      <c r="B681" s="1" t="s">
        <v>1359</v>
      </c>
    </row>
    <row r="682" customFormat="false" ht="15" hidden="false" customHeight="false" outlineLevel="0" collapsed="false">
      <c r="A682" s="1" t="s">
        <v>1360</v>
      </c>
      <c r="B682" s="1" t="s">
        <v>1361</v>
      </c>
    </row>
    <row r="683" customFormat="false" ht="15" hidden="false" customHeight="false" outlineLevel="0" collapsed="false">
      <c r="A683" s="1" t="s">
        <v>1362</v>
      </c>
      <c r="B683" s="1" t="s">
        <v>1363</v>
      </c>
    </row>
    <row r="684" customFormat="false" ht="15" hidden="false" customHeight="false" outlineLevel="0" collapsed="false">
      <c r="A684" s="1" t="s">
        <v>1364</v>
      </c>
      <c r="B684" s="1" t="s">
        <v>1365</v>
      </c>
    </row>
    <row r="685" customFormat="false" ht="15" hidden="false" customHeight="false" outlineLevel="0" collapsed="false">
      <c r="A685" s="1" t="s">
        <v>1366</v>
      </c>
      <c r="B685" s="1" t="s">
        <v>1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21.42"/>
    <col collapsed="false" customWidth="true" hidden="false" outlineLevel="0" max="2" min="2" style="0" width="26.7"/>
  </cols>
  <sheetData>
    <row r="1" customFormat="false" ht="15" hidden="false" customHeight="false" outlineLevel="0" collapsed="false">
      <c r="A1" s="4" t="n">
        <v>9206802853</v>
      </c>
      <c r="B1" s="0" t="str">
        <f aca="false">VLOOKUP(A1,Лист1!A:B,2,0)</f>
        <v>897010207213903246FF</v>
      </c>
    </row>
  </sheetData>
  <dataValidations count="1">
    <dataValidation allowBlank="true" errorStyle="stop" operator="between" showDropDown="false" showErrorMessage="true" showInputMessage="false" sqref="A1" type="list">
      <formula1>Лист1!$A$1:$A$68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7T07:33:04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dcterms:modified xsi:type="dcterms:W3CDTF">2011-08-29T06:2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