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7">
  <si>
    <t xml:space="preserve">имя экспедитора</t>
  </si>
  <si>
    <t xml:space="preserve">знак - или +</t>
  </si>
  <si>
    <t xml:space="preserve">дата выбытия кеги со склада</t>
  </si>
  <si>
    <t xml:space="preserve">дата прибытия кеги на склад</t>
  </si>
  <si>
    <t xml:space="preserve">Вася Пупкин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1" width="12.14"/>
    <col collapsed="false" customWidth="true" hidden="false" outlineLevel="0" max="3" min="3" style="0" width="29.41"/>
    <col collapsed="false" customWidth="true" hidden="false" outlineLevel="0" max="4" min="4" style="0" width="29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</row>
    <row r="2" customFormat="false" ht="15.75" hidden="false" customHeight="false" outlineLevel="0" collapsed="false">
      <c r="A2" s="4" t="s">
        <v>4</v>
      </c>
      <c r="B2" s="5" t="s">
        <v>5</v>
      </c>
      <c r="C2" s="6" t="n">
        <f aca="true">IF(B2="-",TODAY(),"")</f>
        <v>46232</v>
      </c>
      <c r="D2" s="6" t="str">
        <f aca="true">IF(B2="+",TODAY(),"")</f>
        <v/>
      </c>
    </row>
    <row r="3" customFormat="false" ht="15.75" hidden="false" customHeight="false" outlineLevel="0" collapsed="false">
      <c r="A3" s="4" t="s">
        <v>4</v>
      </c>
      <c r="B3" s="5" t="s">
        <v>6</v>
      </c>
      <c r="C3" s="6" t="str">
        <f aca="true">IF(B3="-",TODAY(),"")</f>
        <v/>
      </c>
      <c r="D3" s="6" t="n">
        <f aca="true">IF(B3="+",TODAY(),"")</f>
        <v>46232</v>
      </c>
    </row>
    <row r="4" customFormat="false" ht="15.75" hidden="false" customHeight="false" outlineLevel="0" collapsed="false">
      <c r="A4" s="4" t="s">
        <v>4</v>
      </c>
      <c r="B4" s="5"/>
      <c r="C4" s="6" t="str">
        <f aca="true">IF(B4="-",TODAY(),"")</f>
        <v/>
      </c>
      <c r="D4" s="6" t="str">
        <f aca="true">IF(B4="+",TODAY(),"")</f>
        <v/>
      </c>
    </row>
    <row r="5" customFormat="false" ht="15.75" hidden="false" customHeight="false" outlineLevel="0" collapsed="false">
      <c r="A5" s="4" t="s">
        <v>4</v>
      </c>
      <c r="B5" s="5" t="s">
        <v>5</v>
      </c>
      <c r="C5" s="6" t="n">
        <f aca="true">IF(B5="-",TODAY(),"")</f>
        <v>46232</v>
      </c>
      <c r="D5" s="6" t="str">
        <f aca="true">IF(B5="+",TODAY(),"")</f>
        <v/>
      </c>
    </row>
    <row r="6" customFormat="false" ht="15.75" hidden="false" customHeight="false" outlineLevel="0" collapsed="false">
      <c r="A6" s="4" t="s">
        <v>4</v>
      </c>
      <c r="B6" s="5" t="s">
        <v>6</v>
      </c>
      <c r="C6" s="6" t="str">
        <f aca="true">IF(B6="-",TODAY(),"")</f>
        <v/>
      </c>
      <c r="D6" s="6" t="n">
        <f aca="true">IF(B6="+",TODAY(),"")</f>
        <v>46232</v>
      </c>
    </row>
    <row r="7" customFormat="false" ht="15.75" hidden="false" customHeight="false" outlineLevel="0" collapsed="false">
      <c r="A7" s="4" t="s">
        <v>4</v>
      </c>
      <c r="B7" s="5" t="s">
        <v>6</v>
      </c>
      <c r="C7" s="6" t="str">
        <f aca="true">IF(B7="-",TODAY(),"")</f>
        <v/>
      </c>
      <c r="D7" s="6" t="n">
        <f aca="true">IF(B7="+",TODAY(),"")</f>
        <v>46232</v>
      </c>
    </row>
    <row r="8" customFormat="false" ht="15.75" hidden="false" customHeight="false" outlineLevel="0" collapsed="false">
      <c r="A8" s="4" t="s">
        <v>4</v>
      </c>
      <c r="B8" s="5" t="s">
        <v>5</v>
      </c>
      <c r="C8" s="6" t="n">
        <f aca="true">IF(B8="-",TODAY(),"")</f>
        <v>46232</v>
      </c>
      <c r="D8" s="6" t="str">
        <f aca="true">IF(B8="+",TODAY(),"")</f>
        <v/>
      </c>
    </row>
    <row r="9" customFormat="false" ht="15.75" hidden="false" customHeight="false" outlineLevel="0" collapsed="false">
      <c r="A9" s="4" t="s">
        <v>4</v>
      </c>
      <c r="B9" s="5" t="s">
        <v>5</v>
      </c>
      <c r="C9" s="6" t="n">
        <f aca="true">IF(B9="-",TODAY(),"")</f>
        <v>46232</v>
      </c>
      <c r="D9" s="6" t="str">
        <f aca="true">IF(B9="+",TODAY(),"")</f>
        <v/>
      </c>
    </row>
    <row r="10" customFormat="false" ht="15.75" hidden="false" customHeight="false" outlineLevel="0" collapsed="false">
      <c r="A10" s="4" t="s">
        <v>4</v>
      </c>
      <c r="B10" s="5"/>
      <c r="C10" s="6" t="str">
        <f aca="true">IF(B10="-",TODAY(),"")</f>
        <v/>
      </c>
      <c r="D10" s="6" t="str">
        <f aca="true">IF(B10="+",TODAY(),"")</f>
        <v/>
      </c>
    </row>
    <row r="11" customFormat="false" ht="15.75" hidden="false" customHeight="false" outlineLevel="0" collapsed="false">
      <c r="A11" s="4" t="s">
        <v>4</v>
      </c>
      <c r="B11" s="5" t="s">
        <v>6</v>
      </c>
      <c r="C11" s="6" t="str">
        <f aca="true">IF(B11="-",TODAY(),"")</f>
        <v/>
      </c>
      <c r="D11" s="6" t="n">
        <f aca="true">IF(B11="+",TODAY(),"")</f>
        <v>46232</v>
      </c>
    </row>
    <row r="12" customFormat="false" ht="15.75" hidden="false" customHeight="false" outlineLevel="0" collapsed="false">
      <c r="A12" s="4"/>
      <c r="B12" s="5"/>
      <c r="C12" s="6"/>
      <c r="D12" s="6"/>
    </row>
    <row r="13" customFormat="false" ht="15.75" hidden="false" customHeight="false" outlineLevel="0" collapsed="false">
      <c r="A13" s="4"/>
      <c r="B13" s="5"/>
      <c r="C13" s="6"/>
      <c r="D13" s="6"/>
    </row>
    <row r="14" customFormat="false" ht="15.75" hidden="false" customHeight="false" outlineLevel="0" collapsed="false">
      <c r="A14" s="4"/>
      <c r="B14" s="5"/>
      <c r="C14" s="6"/>
      <c r="D14" s="6"/>
    </row>
    <row r="15" customFormat="false" ht="15.75" hidden="false" customHeight="false" outlineLevel="0" collapsed="false">
      <c r="A15" s="4"/>
      <c r="B15" s="5"/>
      <c r="C15" s="6"/>
      <c r="D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8:52:07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6-29T08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