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0">
  <si>
    <t xml:space="preserve">=ЕСЛИ(ЕЧИСЛО(A1);A1;ЛЕВСИМВ(A1;ЕСЛИОШИБКА(ПОИСК(".";ЛЕВСИМВ(A1;32));ЕСЛИОШИБКА(ПОИСК("!";A1);ЕСЛИОШИБКА(ПОИСК("~?";A1);32)))))</t>
  </si>
  <si>
    <t xml:space="preserve">Вторник 27.07.2010</t>
  </si>
  <si>
    <t xml:space="preserve">Как макросом обрезать первое предложение в тексте столбца "В"? 
В строках бывают ошибки - пропущенны точки; в любом случае длина  строки не более 32 знаков (желательно, конечно, без "обрубков" слов)
В столбце "С" я эту задачу выполняю формулой; в "Е" - желаемый результат.
Дополнительный вопрос - в желтых ячейках у меня дата отображается как в "Е25" и "Е26" (красный шрифт). 
Это только у меня так, или глюк какой?</t>
  </si>
  <si>
    <t xml:space="preserve">Моя домашняя оранжерея.</t>
  </si>
  <si>
    <t xml:space="preserve">Моя домашняя оранжерея. Эпизод 9</t>
  </si>
  <si>
    <t xml:space="preserve">В саду у Марты.</t>
  </si>
  <si>
    <t xml:space="preserve">В саду у Марты Эпизод 6.</t>
  </si>
  <si>
    <t xml:space="preserve">Как это сделать?</t>
  </si>
  <si>
    <t xml:space="preserve">Как это сделать? Эпизод 4</t>
  </si>
  <si>
    <t xml:space="preserve">Маленькая ферма.</t>
  </si>
  <si>
    <t xml:space="preserve">Маленькая ферма. Эпизод 15</t>
  </si>
  <si>
    <t xml:space="preserve">С легким паром!</t>
  </si>
  <si>
    <t xml:space="preserve">С легким паром! Эпизод 4</t>
  </si>
  <si>
    <t xml:space="preserve">Сделано с умом.</t>
  </si>
  <si>
    <t xml:space="preserve">Сделано с умом Эпизод 18</t>
  </si>
  <si>
    <t xml:space="preserve">Загородная жизнь.</t>
  </si>
  <si>
    <t xml:space="preserve">Загородная жизнь. Эпизод 3</t>
  </si>
  <si>
    <t xml:space="preserve">Садоводство с Марком Калленом.</t>
  </si>
  <si>
    <t xml:space="preserve">Садоводство с Марком Калленом. Эпизод 8.</t>
  </si>
  <si>
    <t xml:space="preserve">Особый вкус.</t>
  </si>
  <si>
    <t xml:space="preserve">Особый вкус. Эпизод 8</t>
  </si>
  <si>
    <t xml:space="preserve">Пейзаж под окнами.</t>
  </si>
  <si>
    <t xml:space="preserve">Пейзаж под окнами. Эпизод 39</t>
  </si>
  <si>
    <t xml:space="preserve">Все о цветах.</t>
  </si>
  <si>
    <t xml:space="preserve">Все о цветах. Эпизод 20</t>
  </si>
  <si>
    <t xml:space="preserve">Среда 28.07.2010</t>
  </si>
  <si>
    <t xml:space="preserve">Садоводство с Марком Калленом Эпизод 8.</t>
  </si>
  <si>
    <t xml:space="preserve">Садоводство с Марком Калленом Эп</t>
  </si>
  <si>
    <t xml:space="preserve">Tuesday 27.июля.2010</t>
  </si>
  <si>
    <t xml:space="preserve">Wednesday 28.июля.2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C19]dddd\ dd/mmmm/yyyy"/>
    <numFmt numFmtId="166" formatCode="General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2520</xdr:colOff>
      <xdr:row>1</xdr:row>
      <xdr:rowOff>190440</xdr:rowOff>
    </xdr:to>
    <xdr:sp>
      <xdr:nvSpPr>
        <xdr:cNvPr id="0" name="AutoShape 1"/>
        <xdr:cNvSpPr/>
      </xdr:nvSpPr>
      <xdr:spPr>
        <a:xfrm>
          <a:off x="0" y="0"/>
          <a:ext cx="2982600" cy="380880"/>
        </a:xfrm>
        <a:prstGeom prst="roundRect">
          <a:avLst>
            <a:gd name="adj" fmla="val 23000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Запуск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2" width="35.28"/>
    <col collapsed="false" customWidth="true" hidden="false" outlineLevel="0" max="3" min="3" style="3" width="34.71"/>
    <col collapsed="false" customWidth="true" hidden="true" outlineLevel="0" max="4" min="4" style="0" width="33.28"/>
    <col collapsed="false" customWidth="true" hidden="false" outlineLevel="0" max="5" min="5" style="0" width="33.28"/>
    <col collapsed="false" customWidth="true" hidden="false" outlineLevel="0" max="6" min="6" style="0" width="15.56"/>
    <col collapsed="false" customWidth="true" hidden="false" outlineLevel="0" max="7" min="7" style="0" width="40.13"/>
  </cols>
  <sheetData>
    <row r="1" customFormat="false" ht="15" hidden="false" customHeight="false" outlineLevel="0" collapsed="false">
      <c r="A1" s="0"/>
      <c r="C1" s="2" t="s">
        <v>0</v>
      </c>
    </row>
    <row r="2" customFormat="false" ht="15" hidden="false" customHeight="false" outlineLevel="0" collapsed="false">
      <c r="A2" s="0"/>
      <c r="C2" s="2"/>
    </row>
    <row r="3" customFormat="false" ht="15.75" hidden="false" customHeight="false" outlineLevel="0" collapsed="false">
      <c r="A3" s="0"/>
      <c r="B3" s="4" t="n">
        <v>40386</v>
      </c>
      <c r="C3" s="4" t="n">
        <f aca="false">IF(ISNUMBER(B3),B3,LEFT(B3,IFERROR(SEARCH(".",LEFT(B3,32)),IFERROR(SEARCH("!",B3),IFERROR(SEARCH("~?",B3),32)))))</f>
        <v>40386</v>
      </c>
      <c r="E3" s="5" t="s">
        <v>1</v>
      </c>
    </row>
    <row r="4" customFormat="false" ht="14.45" hidden="false" customHeight="true" outlineLevel="0" collapsed="false">
      <c r="A4" s="0"/>
      <c r="C4" s="2" t="str">
        <f aca="false">IF(ISNUMBER(B4),B4,LEFT(B4,IFERROR(SEARCH(".",LEFT(B4,32)),IFERROR(SEARCH("!",B4),IFERROR(SEARCH("~?",B4),32)))))</f>
        <v/>
      </c>
      <c r="G4" s="6" t="s">
        <v>2</v>
      </c>
    </row>
    <row r="5" customFormat="false" ht="15" hidden="false" customHeight="false" outlineLevel="0" collapsed="false">
      <c r="A5" s="1" t="s">
        <v>3</v>
      </c>
      <c r="B5" s="7" t="s">
        <v>4</v>
      </c>
      <c r="C5" s="2" t="str">
        <f aca="false">IF(ISNUMBER(B5),B5,LEFT(B5,IFERROR(SEARCH(".",LEFT(B5,32)),IFERROR(SEARCH("!",B5),IFERROR(SEARCH("~?",B5),32)))))</f>
        <v>Моя домашняя оранжерея.</v>
      </c>
      <c r="E5" s="0" t="s">
        <v>3</v>
      </c>
      <c r="G5" s="6"/>
    </row>
    <row r="6" customFormat="false" ht="15" hidden="false" customHeight="false" outlineLevel="0" collapsed="false">
      <c r="A6" s="1" t="s">
        <v>5</v>
      </c>
      <c r="B6" s="7" t="s">
        <v>6</v>
      </c>
      <c r="C6" s="2" t="str">
        <f aca="false">IF(ISNUMBER(B6),B6,LEFT(B6,IFERROR(SEARCH(".",LEFT(B6,32)),IFERROR(SEARCH("!",B6),IFERROR(SEARCH("~?",B6),32)))))</f>
        <v>В саду у Марты Эпизод 6.</v>
      </c>
      <c r="E6" s="0" t="s">
        <v>6</v>
      </c>
      <c r="G6" s="6"/>
    </row>
    <row r="7" customFormat="false" ht="15" hidden="false" customHeight="false" outlineLevel="0" collapsed="false">
      <c r="A7" s="1" t="s">
        <v>7</v>
      </c>
      <c r="B7" s="7" t="s">
        <v>8</v>
      </c>
      <c r="C7" s="2" t="str">
        <f aca="false">IF(ISNUMBER(B7),B7,LEFT(B7,IFERROR(SEARCH(".",LEFT(B7,32)),IFERROR(SEARCH("!",B7),IFERROR(SEARCH("~?",B7),32)))))</f>
        <v>Как это сделать?</v>
      </c>
      <c r="E7" s="0" t="s">
        <v>7</v>
      </c>
      <c r="G7" s="6"/>
    </row>
    <row r="8" customFormat="false" ht="15" hidden="false" customHeight="false" outlineLevel="0" collapsed="false">
      <c r="A8" s="1" t="s">
        <v>9</v>
      </c>
      <c r="B8" s="7" t="s">
        <v>10</v>
      </c>
      <c r="C8" s="2" t="str">
        <f aca="false">IF(ISNUMBER(B8),B8,LEFT(B8,IFERROR(SEARCH(".",LEFT(B8,32)),IFERROR(SEARCH("!",B8),IFERROR(SEARCH("~?",B8),32)))))</f>
        <v>Маленькая ферма.</v>
      </c>
      <c r="E8" s="0" t="s">
        <v>9</v>
      </c>
      <c r="G8" s="6"/>
    </row>
    <row r="9" customFormat="false" ht="15" hidden="false" customHeight="false" outlineLevel="0" collapsed="false">
      <c r="A9" s="1" t="s">
        <v>11</v>
      </c>
      <c r="B9" s="7" t="s">
        <v>12</v>
      </c>
      <c r="C9" s="2" t="str">
        <f aca="false">IF(ISNUMBER(B9),B9,LEFT(B9,IFERROR(SEARCH(".",LEFT(B9,32)),IFERROR(SEARCH("!",B9),IFERROR(SEARCH("~?",B9),32)))))</f>
        <v>С легким паром!</v>
      </c>
      <c r="E9" s="0" t="s">
        <v>11</v>
      </c>
      <c r="G9" s="6"/>
    </row>
    <row r="10" customFormat="false" ht="15" hidden="false" customHeight="false" outlineLevel="0" collapsed="false">
      <c r="A10" s="1" t="s">
        <v>13</v>
      </c>
      <c r="B10" s="7" t="s">
        <v>14</v>
      </c>
      <c r="C10" s="2" t="str">
        <f aca="false">IF(ISNUMBER(B10),B10,LEFT(B10,IFERROR(SEARCH(".",LEFT(B10,32)),IFERROR(SEARCH("!",B10),IFERROR(SEARCH("~?",B10),32)))))</f>
        <v>Сделано с умом Эпизод 18</v>
      </c>
      <c r="E10" s="0" t="s">
        <v>14</v>
      </c>
      <c r="G10" s="6"/>
    </row>
    <row r="11" customFormat="false" ht="15" hidden="false" customHeight="false" outlineLevel="0" collapsed="false">
      <c r="A11" s="1" t="s">
        <v>15</v>
      </c>
      <c r="B11" s="7" t="s">
        <v>16</v>
      </c>
      <c r="C11" s="2" t="str">
        <f aca="false">IF(ISNUMBER(B11),B11,LEFT(B11,IFERROR(SEARCH(".",LEFT(B11,32)),IFERROR(SEARCH("!",B11),IFERROR(SEARCH("~?",B11),32)))))</f>
        <v>Загородная жизнь.</v>
      </c>
      <c r="E11" s="0" t="s">
        <v>15</v>
      </c>
      <c r="G11" s="6"/>
    </row>
    <row r="12" customFormat="false" ht="15" hidden="false" customHeight="false" outlineLevel="0" collapsed="false">
      <c r="A12" s="1" t="s">
        <v>17</v>
      </c>
      <c r="B12" s="7" t="s">
        <v>18</v>
      </c>
      <c r="C12" s="2" t="str">
        <f aca="false">IF(ISNUMBER(B12),B12,LEFT(B12,IFERROR(SEARCH(".",LEFT(B12,32)),IFERROR(SEARCH("!",B12),IFERROR(SEARCH("~?",B12),32)))))</f>
        <v>Садоводство с Марком Калленом.</v>
      </c>
      <c r="E12" s="0" t="s">
        <v>17</v>
      </c>
      <c r="G12" s="6"/>
    </row>
    <row r="13" customFormat="false" ht="15" hidden="false" customHeight="false" outlineLevel="0" collapsed="false">
      <c r="A13" s="1" t="s">
        <v>19</v>
      </c>
      <c r="B13" s="7" t="s">
        <v>20</v>
      </c>
      <c r="C13" s="2" t="str">
        <f aca="false">IF(ISNUMBER(B13),B13,LEFT(B13,IFERROR(SEARCH(".",LEFT(B13,32)),IFERROR(SEARCH("!",B13),IFERROR(SEARCH("~?",B13),32)))))</f>
        <v>Особый вкус.</v>
      </c>
      <c r="E13" s="0" t="s">
        <v>19</v>
      </c>
      <c r="G13" s="6"/>
    </row>
    <row r="14" customFormat="false" ht="15" hidden="false" customHeight="false" outlineLevel="0" collapsed="false">
      <c r="A14" s="1" t="s">
        <v>21</v>
      </c>
      <c r="B14" s="7" t="s">
        <v>22</v>
      </c>
      <c r="C14" s="2" t="str">
        <f aca="false">IF(ISNUMBER(B14),B14,LEFT(B14,IFERROR(SEARCH(".",LEFT(B14,32)),IFERROR(SEARCH("!",B14),IFERROR(SEARCH("~?",B14),32)))))</f>
        <v>Пейзаж под окнами.</v>
      </c>
      <c r="E14" s="0" t="s">
        <v>21</v>
      </c>
      <c r="G14" s="6"/>
    </row>
    <row r="15" customFormat="false" ht="15" hidden="false" customHeight="false" outlineLevel="0" collapsed="false">
      <c r="A15" s="1" t="s">
        <v>23</v>
      </c>
      <c r="B15" s="7" t="s">
        <v>24</v>
      </c>
      <c r="C15" s="2" t="str">
        <f aca="false">IF(ISNUMBER(B15),B15,LEFT(B15,IFERROR(SEARCH(".",LEFT(B15,32)),IFERROR(SEARCH("!",B15),IFERROR(SEARCH("~?",B15),32)))))</f>
        <v>Все о цветах.</v>
      </c>
      <c r="E15" s="0" t="s">
        <v>23</v>
      </c>
      <c r="G15" s="6"/>
    </row>
    <row r="16" customFormat="false" ht="15" hidden="false" customHeight="false" outlineLevel="0" collapsed="false">
      <c r="C16" s="2" t="str">
        <f aca="false">IF(ISNUMBER(B16),B16,LEFT(B16,IFERROR(SEARCH(".",LEFT(B16,32)),IFERROR(SEARCH("!",B16),IFERROR(SEARCH("~?",B16),32)))))</f>
        <v/>
      </c>
      <c r="G16" s="6"/>
    </row>
    <row r="17" customFormat="false" ht="15" hidden="false" customHeight="false" outlineLevel="0" collapsed="false">
      <c r="B17" s="4" t="n">
        <f aca="false">B3+1</f>
        <v>40387</v>
      </c>
      <c r="C17" s="4" t="n">
        <f aca="false">IF(ISNUMBER(B17),B17,LEFT(B17,IFERROR(SEARCH(".",LEFT(B17,32)),IFERROR(SEARCH("!",B17),IFERROR(SEARCH("~?",B17),32)))))</f>
        <v>40387</v>
      </c>
      <c r="E17" s="8" t="s">
        <v>25</v>
      </c>
      <c r="G17" s="6"/>
    </row>
    <row r="18" customFormat="false" ht="15" hidden="false" customHeight="false" outlineLevel="0" collapsed="false">
      <c r="C18" s="2" t="str">
        <f aca="false">IF(ISNUMBER(B18),B18,LEFT(B18,IFERROR(SEARCH(".",LEFT(B18,32)),IFERROR(SEARCH("!",B18),IFERROR(SEARCH("~?",B18),32)))))</f>
        <v/>
      </c>
      <c r="G18" s="6"/>
    </row>
    <row r="19" customFormat="false" ht="15.75" hidden="false" customHeight="false" outlineLevel="0" collapsed="false">
      <c r="A19" s="1" t="s">
        <v>17</v>
      </c>
      <c r="B19" s="7" t="s">
        <v>26</v>
      </c>
      <c r="C19" s="2" t="str">
        <f aca="false">IF(ISNUMBER(B19),B19,LEFT(B19,IFERROR(SEARCH(".",LEFT(B19,32)),IFERROR(SEARCH("!",B19),IFERROR(SEARCH("~?",B19),32)))))</f>
        <v>Садоводство с Марком Калленом Эп</v>
      </c>
      <c r="E19" s="0" t="s">
        <v>27</v>
      </c>
      <c r="G19" s="6"/>
    </row>
    <row r="20" customFormat="false" ht="15.75" hidden="false" customHeight="false" outlineLevel="0" collapsed="false">
      <c r="A20" s="1" t="s">
        <v>19</v>
      </c>
      <c r="B20" s="7" t="s">
        <v>20</v>
      </c>
      <c r="C20" s="2" t="str">
        <f aca="false">IF(ISNUMBER(B20),B20,LEFT(B20,IFERROR(SEARCH(".",LEFT(B20,32)),IFERROR(SEARCH("!",B20),IFERROR(SEARCH("~?",B20),32)))))</f>
        <v>Особый вкус.</v>
      </c>
      <c r="E20" s="0" t="s">
        <v>19</v>
      </c>
    </row>
    <row r="21" customFormat="false" ht="15" hidden="false" customHeight="false" outlineLevel="0" collapsed="false">
      <c r="A21" s="1" t="s">
        <v>21</v>
      </c>
      <c r="B21" s="7" t="s">
        <v>22</v>
      </c>
      <c r="C21" s="2" t="str">
        <f aca="false">IF(ISNUMBER(B21),B21,LEFT(B21,IFERROR(SEARCH(".",LEFT(B21,32)),IFERROR(SEARCH("!",B21),IFERROR(SEARCH("~?",B21),32)))))</f>
        <v>Пейзаж под окнами.</v>
      </c>
      <c r="E21" s="0" t="s">
        <v>21</v>
      </c>
    </row>
    <row r="22" customFormat="false" ht="15" hidden="false" customHeight="false" outlineLevel="0" collapsed="false">
      <c r="A22" s="1" t="s">
        <v>23</v>
      </c>
      <c r="B22" s="7" t="s">
        <v>24</v>
      </c>
      <c r="C22" s="2" t="str">
        <f aca="false">IF(ISNUMBER(B22),B22,LEFT(B22,IFERROR(SEARCH(".",LEFT(B22,32)),IFERROR(SEARCH("!",B22),IFERROR(SEARCH("~?",B22),32)))))</f>
        <v>Все о цветах.</v>
      </c>
      <c r="E22" s="0" t="s">
        <v>23</v>
      </c>
    </row>
    <row r="23" customFormat="false" ht="15" hidden="false" customHeight="false" outlineLevel="0" collapsed="false">
      <c r="B23" s="2" t="str">
        <f aca="false">IF(ISNUMBER(A23),A23,LEFT(A23,IFERROR(SEARCH(".",LEFT(A23,32)),IFERROR(SEARCH("!",A23),IFERROR(SEARCH("~?",A23),32)))))</f>
        <v/>
      </c>
    </row>
    <row r="24" customFormat="false" ht="15" hidden="false" customHeight="false" outlineLevel="0" collapsed="false">
      <c r="A24" s="9"/>
    </row>
    <row r="25" customFormat="false" ht="15" hidden="false" customHeight="false" outlineLevel="0" collapsed="false">
      <c r="B25" s="10"/>
      <c r="C25" s="11" t="str">
        <f aca="false">TEXT(B3,"[$-FC19]ДДДД ДД.ММММ.ГГГГ")</f>
        <v>ДДДД ДД.ММММ.ГГГГ</v>
      </c>
      <c r="E25" s="12" t="s">
        <v>28</v>
      </c>
    </row>
    <row r="26" customFormat="false" ht="15" hidden="false" customHeight="false" outlineLevel="0" collapsed="false">
      <c r="B26" s="10"/>
      <c r="C26" s="11" t="str">
        <f aca="false">TEXT(B17,"[$-FC19]ДДДД ДД.ММММ.ГГГГ")</f>
        <v>ДДДД ДД.ММММ.ГГГГ</v>
      </c>
      <c r="E26" s="13" t="s">
        <v>29</v>
      </c>
    </row>
  </sheetData>
  <mergeCells count="1">
    <mergeCell ref="G4:G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6T21:20:20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Игорь</cp:lastModifiedBy>
  <dcterms:modified xsi:type="dcterms:W3CDTF">2010-07-27T02:2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