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Физ" sheetId="2" state="visible" r:id="rId3"/>
    <sheet name="Эмоц" sheetId="3" state="visible" r:id="rId4"/>
    <sheet name="Интел" sheetId="4" state="visible" r:id="rId5"/>
    <sheet name="Интуиц" sheetId="5" state="visible" r:id="rId6"/>
    <sheet name="Везения" sheetId="6" state="visible" r:id="rId7"/>
    <sheet name="Список" sheetId="7" state="visible" r:id="rId8"/>
    <sheet name="Diff" sheetId="8" state="visible" r:id="rId9"/>
    <sheet name="Graf2" sheetId="9" state="visible" r:id="rId10"/>
    <sheet name="Graf" sheetId="10" state="visible" r:id="rId11"/>
    <sheet name="fiz" sheetId="11" state="visible" r:id="rId12"/>
    <sheet name="emc" sheetId="12" state="visible" r:id="rId13"/>
    <sheet name="int" sheetId="13" state="visible" r:id="rId14"/>
    <sheet name="intu" sheetId="14" state="visible" r:id="rId15"/>
    <sheet name="vez" sheetId="15" state="visible" r:id="rId16"/>
  </sheets>
  <definedNames>
    <definedName function="false" hidden="false" name="birthday" vbProcedure="false">Main!$B$1</definedName>
    <definedName function="false" hidden="false" name="calcdate" vbProcedure="false">Main!$B$2</definedName>
    <definedName function="false" hidden="false" name="Username" vbProcedure="false">Main!$B$3</definedName>
    <definedName function="false" hidden="false" name="_xlfn_AGGREGATE" vbProcedure="false"/>
    <definedName function="false" hidden="false" name="ТипыГрафиков" vbProcedure="false">Main!$A$11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2">
  <si>
    <t xml:space="preserve">Дата рождения:</t>
  </si>
  <si>
    <t xml:space="preserve">13.12.1960</t>
  </si>
  <si>
    <t xml:space="preserve">Прожито дней</t>
  </si>
  <si>
    <t xml:space="preserve">Дата Расчета:</t>
  </si>
  <si>
    <t xml:space="preserve">25.04.2011</t>
  </si>
  <si>
    <t xml:space="preserve">Прожито лет</t>
  </si>
  <si>
    <t xml:space="preserve">Имя:</t>
  </si>
  <si>
    <t xml:space="preserve">Сергей</t>
  </si>
  <si>
    <t xml:space="preserve">Вид:</t>
  </si>
  <si>
    <t xml:space="preserve">Graf</t>
  </si>
  <si>
    <t xml:space="preserve">Diff</t>
  </si>
  <si>
    <t xml:space="preserve">Настройки:</t>
  </si>
  <si>
    <t xml:space="preserve">Пункт списка</t>
  </si>
  <si>
    <t xml:space="preserve">имя листа</t>
  </si>
  <si>
    <t xml:space="preserve">Все биоритмы</t>
  </si>
  <si>
    <t xml:space="preserve">Физический</t>
  </si>
  <si>
    <t xml:space="preserve">fiz</t>
  </si>
  <si>
    <t xml:space="preserve">Эмоциональный</t>
  </si>
  <si>
    <t xml:space="preserve">emc</t>
  </si>
  <si>
    <t xml:space="preserve">Интеллектуальный</t>
  </si>
  <si>
    <t xml:space="preserve">int</t>
  </si>
  <si>
    <t xml:space="preserve">Интуиции</t>
  </si>
  <si>
    <t xml:space="preserve">intu</t>
  </si>
  <si>
    <t xml:space="preserve">Везения</t>
  </si>
  <si>
    <t xml:space="preserve">vez</t>
  </si>
  <si>
    <t xml:space="preserve">Дней в цикле</t>
  </si>
  <si>
    <t xml:space="preserve">Четверть цикла</t>
  </si>
  <si>
    <t xml:space="preserve">Циклов</t>
  </si>
  <si>
    <t xml:space="preserve">День по порядку</t>
  </si>
  <si>
    <t xml:space="preserve">Округл-е</t>
  </si>
  <si>
    <t xml:space="preserve">Дата </t>
  </si>
  <si>
    <t xml:space="preserve">День цикла</t>
  </si>
  <si>
    <t xml:space="preserve">-</t>
  </si>
  <si>
    <t xml:space="preserve">Дата рождения</t>
  </si>
  <si>
    <t xml:space="preserve">Дата WSOP</t>
  </si>
  <si>
    <t xml:space="preserve">Совпадение             Luck</t>
  </si>
  <si>
    <t xml:space="preserve">Совпадение             Luck и Интеллект</t>
  </si>
  <si>
    <t xml:space="preserve">Совпадение все</t>
  </si>
  <si>
    <t xml:space="preserve">Биография</t>
  </si>
  <si>
    <t xml:space="preserve">WSOP</t>
  </si>
  <si>
    <t xml:space="preserve">Юсков</t>
  </si>
  <si>
    <t xml:space="preserve">Джонни Мосс ( Johnny Moss )</t>
  </si>
  <si>
    <t xml:space="preserve">http://ru.wikipedia.org/wiki/%D0%9C%D0%B8%D1%80%D0%BE%D0%B2%D0%B0%D1%8F_%D1%81%D0%B5%D1%80%D0%B8%D1%8F_%D0%BF%D0%BE%D0%BA%D0%B5%D1%80%D0%B0</t>
  </si>
  <si>
    <t xml:space="preserve">http://www.wsop.com/tournaments/results.asp</t>
  </si>
  <si>
    <t xml:space="preserve">9 браслетов</t>
  </si>
  <si>
    <t xml:space="preserve">.</t>
  </si>
  <si>
    <t xml:space="preserve">Дойль Брансон ( Doyle F. Brunson )</t>
  </si>
  <si>
    <t xml:space="preserve">http://ru.wikipedia.org/wiki/%D0%91%D1%80%D0%B0%D0%BD%D1%81%D0%BE%D0%BD,_%D0%94%D0%BE%D0%B9%D0%BB</t>
  </si>
  <si>
    <t xml:space="preserve">10 браслетов</t>
  </si>
  <si>
    <t xml:space="preserve">Стюарт Эррол Ангер ( Stuart Errol Ungar )</t>
  </si>
  <si>
    <t xml:space="preserve">http://ru.wikipedia.org/wiki/%D0%90%D0%BD%D0%B3%D0%B5%D1%80,_%D0%A1%D1%82%D1%8E</t>
  </si>
  <si>
    <t xml:space="preserve">5 браслетов</t>
  </si>
  <si>
    <t xml:space="preserve">Фил Хе́льмут ( Phillip Jerome Hellmuth )</t>
  </si>
  <si>
    <t xml:space="preserve">http://ru.wikipedia.org/wiki/%D0%A5%D0%B5%D0%BB%D1%8C%D0%BC%D1%83%D1%82,_%D0%A4%D0%B8%D0%BB</t>
  </si>
  <si>
    <t xml:space="preserve">11 браслетов</t>
  </si>
  <si>
    <t xml:space="preserve">Питер Истгейт (Peter Eastgate)</t>
  </si>
  <si>
    <t xml:space="preserve">http://ru.wikipedia.org/wiki/%D0%98%D1%81%D1%82%D0%B3%D0%B5%D0%B9%D1%82,_%D0%9F%D0%B8%D1%82%D0%B5%D1%80</t>
  </si>
  <si>
    <t xml:space="preserve">1 браслет</t>
  </si>
  <si>
    <t xml:space="preserve">Демидов Иван</t>
  </si>
  <si>
    <t xml:space="preserve">http://ru.wikipedia.org/wiki/%D0%98%D0%B2%D0%B0%D0%BD_%D0%94%D0%B5%D0%BC%D0%B8%D0%B4%D0%BE%D0%B2_(%D0%B8%D0%B3%D1%80%D0%BE%D0%BA_%D0%B2_%D0%BF%D0%BE%D0%BA%D0%B5%D1%80)</t>
  </si>
  <si>
    <r>
      <rPr>
        <sz val="11"/>
        <color rgb="FF000000"/>
        <rFont val="Calibri"/>
        <family val="2"/>
        <charset val="204"/>
      </rPr>
      <t xml:space="preserve">Биоритм везения </t>
    </r>
    <r>
      <rPr>
        <b val="true"/>
        <sz val="11"/>
        <color rgb="FF000000"/>
        <rFont val="Calibri"/>
        <family val="2"/>
        <charset val="204"/>
      </rPr>
      <t xml:space="preserve">BioLuck.</t>
    </r>
  </si>
  <si>
    <t xml:space="preserve">На главну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  <numFmt numFmtId="170" formatCode="@"/>
    <numFmt numFmtId="171" formatCode="0%"/>
    <numFmt numFmtId="172" formatCode="[$-419]mmmm\ yyyy;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9AB5E4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320"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0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993366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808000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AB5E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92D050"/>
      <rgbColor rgb="FF00FFFF"/>
      <rgbColor rgb="FF800080"/>
      <rgbColor rgb="FFFF3300"/>
      <rgbColor rgb="FF008080"/>
      <rgbColor rgb="FF0000FF"/>
      <rgbColor rgb="FFD9D9D9"/>
      <rgbColor rgb="FFE1E8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BBB5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Расчет всех биоритмов.</a:t>
            </a:r>
          </a:p>
        </c:rich>
      </c:tx>
      <c:layout>
        <c:manualLayout>
          <c:xMode val="edge"/>
          <c:yMode val="edge"/>
          <c:x val="0.41621072377677"/>
          <c:y val="0.0206601158982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438017820854"/>
          <c:y val="0.0624842529604434"/>
          <c:w val="0.973815851180241"/>
          <c:h val="0.890526581002772"/>
        </c:manualLayout>
      </c:layout>
      <c:areaChart>
        <c:grouping val="standard"/>
        <c:ser>
          <c:idx val="0"/>
          <c:order val="0"/>
          <c:tx>
            <c:strRef>
              <c:f>"Везения"</c:f>
              <c:strCache>
                <c:ptCount val="1"/>
                <c:pt idx="0">
                  <c:v>Везения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Везения!$H$2:$H$33</c:f>
              <c:numCache>
                <c:formatCode>General</c:formatCode>
                <c:ptCount val="32"/>
              </c:numCache>
            </c:numRef>
          </c:val>
        </c:ser>
        <c:ser>
          <c:idx val="1"/>
          <c:order val="1"/>
          <c:tx>
            <c:strRef>
              <c:f>"Интуиции"</c:f>
              <c:strCache>
                <c:ptCount val="1"/>
                <c:pt idx="0">
                  <c:v>Интуиции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Интуиц!$H$2:$H$33</c:f>
              <c:numCache>
                <c:formatCode>General</c:formatCode>
                <c:ptCount val="32"/>
              </c:numCache>
            </c:numRef>
          </c:val>
        </c:ser>
        <c:ser>
          <c:idx val="2"/>
          <c:order val="2"/>
          <c:tx>
            <c:strRef>
              <c:f>"Интеллектуальный"</c:f>
              <c:strCache>
                <c:ptCount val="1"/>
                <c:pt idx="0">
                  <c:v>Интеллектуальный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Интел!$H$2:$H$33</c:f>
              <c:numCache>
                <c:formatCode>General</c:formatCode>
                <c:ptCount val="32"/>
              </c:numCache>
            </c:numRef>
          </c:val>
        </c:ser>
        <c:ser>
          <c:idx val="3"/>
          <c:order val="3"/>
          <c:tx>
            <c:strRef>
              <c:f>"Эмоцианальный"</c:f>
              <c:strCache>
                <c:ptCount val="1"/>
                <c:pt idx="0">
                  <c:v>Эмоцианальный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ff6600"/>
                </a:gs>
              </a:gsLst>
              <a:lin ang="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Эмоц!$H$2:$H$33</c:f>
              <c:numCache>
                <c:formatCode>General</c:formatCode>
                <c:ptCount val="32"/>
              </c:numCache>
            </c:numRef>
          </c:val>
        </c:ser>
        <c:ser>
          <c:idx val="4"/>
          <c:order val="4"/>
          <c:tx>
            <c:strRef>
              <c:f>"Физический"</c:f>
              <c:strCache>
                <c:ptCount val="1"/>
                <c:pt idx="0">
                  <c:v>Физический</c:v>
                </c:pt>
              </c:strCache>
            </c:strRef>
          </c:tx>
          <c:spPr>
            <a:gradFill>
              <a:gsLst>
                <a:gs pos="0">
                  <a:srgbClr val="c0504d"/>
                </a:gs>
                <a:gs pos="100000">
                  <a:srgbClr val="ff33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Физ!$H$2:$H$33</c:f>
              <c:numCache>
                <c:formatCode>General</c:formatCode>
                <c:ptCount val="32"/>
              </c:numCache>
            </c:numRef>
          </c:val>
        </c:ser>
        <c:axId val="55876314"/>
        <c:axId val="60853054"/>
      </c:areaChart>
      <c:catAx>
        <c:axId val="55876314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3054"/>
        <c:crossesAt val="0"/>
        <c:auto val="1"/>
        <c:lblAlgn val="ctr"/>
        <c:lblOffset val="100"/>
        <c:noMultiLvlLbl val="0"/>
      </c:catAx>
      <c:valAx>
        <c:axId val="60853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6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967484758481"/>
          <c:y val="0.940161249685059"/>
          <c:w val="0.552837267469126"/>
          <c:h val="0.0377928949357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Расчет всех биоритмов.</a:t>
            </a:r>
          </a:p>
        </c:rich>
      </c:tx>
      <c:layout>
        <c:manualLayout>
          <c:xMode val="edge"/>
          <c:yMode val="edge"/>
          <c:x val="0.41621072377677"/>
          <c:y val="0.02066011589821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gradFill>
          <a:gsLst>
            <a:gs pos="0">
              <a:srgbClr val="9bbb59"/>
            </a:gs>
            <a:gs pos="100000">
              <a:srgbClr val="e1e8f5"/>
            </a:gs>
          </a:gsLst>
          <a:lin ang="0"/>
        </a:gradFill>
        <a:ln w="0">
          <a:solidFill>
            <a:srgbClr val="808080"/>
          </a:solidFill>
        </a:ln>
      </c:spPr>
    </c:floor>
    <c:sideWall>
      <c:spPr>
        <a:gradFill>
          <a:gsLst>
            <a:gs pos="0">
              <a:srgbClr val="9bbb59"/>
            </a:gs>
            <a:gs pos="100000">
              <a:srgbClr val="e1e8f5"/>
            </a:gs>
          </a:gsLst>
          <a:lin ang="0"/>
        </a:gradFill>
        <a:ln w="0">
          <a:noFill/>
        </a:ln>
      </c:spPr>
    </c:sideWall>
    <c:backWall>
      <c:spPr>
        <a:gradFill>
          <a:gsLst>
            <a:gs pos="0">
              <a:srgbClr val="9bbb59"/>
            </a:gs>
            <a:gs pos="100000">
              <a:srgbClr val="e1e8f5"/>
            </a:gs>
          </a:gsLst>
          <a:lin ang="0"/>
        </a:gradFill>
        <a:ln w="0">
          <a:noFill/>
        </a:ln>
      </c:spPr>
    </c:backWall>
    <c:plotArea>
      <c:layout>
        <c:manualLayout>
          <c:xMode val="edge"/>
          <c:yMode val="edge"/>
          <c:x val="0.0198139753009223"/>
          <c:y val="0.0803728898966994"/>
          <c:w val="0.968422698139753"/>
          <c:h val="0.849647266313933"/>
        </c:manualLayout>
      </c:layout>
      <c:area3DChart>
        <c:grouping val="standard"/>
        <c:ser>
          <c:idx val="0"/>
          <c:order val="0"/>
          <c:tx>
            <c:strRef>
              <c:f>"Физический"</c:f>
              <c:strCache>
                <c:ptCount val="1"/>
                <c:pt idx="0">
                  <c:v>Физический</c:v>
                </c:pt>
              </c:strCache>
            </c:strRef>
          </c:tx>
          <c:spPr>
            <a:gradFill>
              <a:gsLst>
                <a:gs pos="0">
                  <a:srgbClr val="c0504d"/>
                </a:gs>
                <a:gs pos="100000">
                  <a:srgbClr val="ff3300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Физ!$H$2:$H$33</c:f>
              <c:numCache>
                <c:formatCode>General</c:formatCode>
                <c:ptCount val="32"/>
              </c:numCache>
            </c:numRef>
          </c:val>
        </c:ser>
        <c:ser>
          <c:idx val="1"/>
          <c:order val="1"/>
          <c:tx>
            <c:strRef>
              <c:f>"Эмоцианальный"</c:f>
              <c:strCache>
                <c:ptCount val="1"/>
                <c:pt idx="0">
                  <c:v>Эмоцианальный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ff6600"/>
                </a:gs>
              </a:gsLst>
              <a:lin ang="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Эмоц!$H$2:$H$33</c:f>
              <c:numCache>
                <c:formatCode>General</c:formatCode>
                <c:ptCount val="32"/>
              </c:numCache>
            </c:numRef>
          </c:val>
        </c:ser>
        <c:ser>
          <c:idx val="2"/>
          <c:order val="2"/>
          <c:tx>
            <c:strRef>
              <c:f>"Интеллектуальный"</c:f>
              <c:strCache>
                <c:ptCount val="1"/>
                <c:pt idx="0">
                  <c:v>Интеллектуальный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Интел!$H$2:$H$33</c:f>
              <c:numCache>
                <c:formatCode>General</c:formatCode>
                <c:ptCount val="32"/>
              </c:numCache>
            </c:numRef>
          </c:val>
        </c:ser>
        <c:ser>
          <c:idx val="3"/>
          <c:order val="3"/>
          <c:tx>
            <c:strRef>
              <c:f>"Интуиции"</c:f>
              <c:strCache>
                <c:ptCount val="1"/>
                <c:pt idx="0">
                  <c:v>Интуиции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Интуиц!$H$2:$H$33</c:f>
              <c:numCache>
                <c:formatCode>General</c:formatCode>
                <c:ptCount val="32"/>
              </c:numCache>
            </c:numRef>
          </c:val>
        </c:ser>
        <c:ser>
          <c:idx val="4"/>
          <c:order val="4"/>
          <c:tx>
            <c:strRef>
              <c:f>"Везения"</c:f>
              <c:strCache>
                <c:ptCount val="1"/>
                <c:pt idx="0">
                  <c:v>Везения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ff8080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Везения!$H$2:$H$33</c:f>
              <c:numCache>
                <c:formatCode>General</c:formatCode>
                <c:ptCount val="32"/>
              </c:numCache>
            </c:numRef>
          </c:val>
        </c:ser>
        <c:axId val="31357402"/>
        <c:axId val="24559952"/>
      </c:area3DChart>
      <c:catAx>
        <c:axId val="31357402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9952"/>
        <c:crossesAt val="0"/>
        <c:auto val="1"/>
        <c:lblAlgn val="ctr"/>
        <c:lblOffset val="100"/>
        <c:noMultiLvlLbl val="0"/>
      </c:catAx>
      <c:valAx>
        <c:axId val="2455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7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4670939502892"/>
          <c:y val="0.936822877299068"/>
          <c:w val="0.552837267469126"/>
          <c:h val="0.0377928949357521"/>
        </c:manualLayout>
      </c:layout>
      <c:overlay val="0"/>
      <c:spPr>
        <a:gradFill>
          <a:gsLst>
            <a:gs pos="0">
              <a:srgbClr val="9ab5e4"/>
            </a:gs>
            <a:gs pos="100000">
              <a:srgbClr val="e1e8f5"/>
            </a:gs>
          </a:gsLst>
          <a:lin ang="0"/>
        </a:gra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99cc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Расчет биоритма ФИЗИЧЕСКОГО.</a:t>
            </a:r>
          </a:p>
        </c:rich>
      </c:tx>
      <c:layout>
        <c:manualLayout>
          <c:xMode val="edge"/>
          <c:yMode val="edge"/>
          <c:x val="0.383343754885102"/>
          <c:y val="0.02066011589821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139753009223"/>
          <c:y val="0.0803728898966994"/>
          <c:w val="0.968422698139753"/>
          <c:h val="0.849647266313933"/>
        </c:manualLayout>
      </c:layout>
      <c:area3DChart>
        <c:grouping val="standard"/>
        <c:ser>
          <c:idx val="0"/>
          <c:order val="0"/>
          <c:tx>
            <c:strRef>
              <c:f>"Физический"</c:f>
              <c:strCache>
                <c:ptCount val="1"/>
                <c:pt idx="0">
                  <c:v>Физический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Физ!$H$2:$H$33</c:f>
              <c:numCache>
                <c:formatCode>General</c:formatCode>
                <c:ptCount val="32"/>
              </c:numCache>
            </c:numRef>
          </c:val>
        </c:ser>
        <c:axId val="84278209"/>
        <c:axId val="21073138"/>
        <c:axId val="24564799"/>
      </c:area3DChart>
      <c:catAx>
        <c:axId val="84278209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3138"/>
        <c:crossesAt val="0"/>
        <c:auto val="1"/>
        <c:lblAlgn val="ctr"/>
        <c:lblOffset val="100"/>
        <c:noMultiLvlLbl val="0"/>
      </c:catAx>
      <c:valAx>
        <c:axId val="2107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8209"/>
        <c:crossesAt val="1"/>
        <c:crossBetween val="midCat"/>
      </c:valAx>
      <c:serAx>
        <c:axId val="245647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3138"/>
        <c:crosses val="autoZero"/>
      </c:serAx>
    </c:plotArea>
    <c:legend>
      <c:legendPos val="r"/>
      <c:layout>
        <c:manualLayout>
          <c:xMode val="edge"/>
          <c:yMode val="edge"/>
          <c:x val="0.446068469595123"/>
          <c:y val="0.936822877299068"/>
          <c:w val="0.102040018758793"/>
          <c:h val="0.0377928949357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Расчет биоритма ЭМОЦИАНАЛЬНОГО.</a:t>
            </a:r>
          </a:p>
        </c:rich>
      </c:tx>
      <c:layout>
        <c:manualLayout>
          <c:xMode val="edge"/>
          <c:yMode val="edge"/>
          <c:x val="0.366421760200094"/>
          <c:y val="0.02066011589821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139753009223"/>
          <c:y val="0.0803728898966994"/>
          <c:w val="0.968422698139753"/>
          <c:h val="0.849647266313933"/>
        </c:manualLayout>
      </c:layout>
      <c:area3DChart>
        <c:grouping val="standard"/>
        <c:ser>
          <c:idx val="0"/>
          <c:order val="0"/>
          <c:tx>
            <c:strRef>
              <c:f>"Эмоцианальный"</c:f>
              <c:strCache>
                <c:ptCount val="1"/>
                <c:pt idx="0">
                  <c:v>Эмоцианальный</c:v>
                </c:pt>
              </c:strCache>
            </c:strRef>
          </c:tx>
          <c:spPr>
            <a:gradFill>
              <a:gsLst>
                <a:gs pos="0">
                  <a:srgbClr val="92d05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Эмоц!$H$2:$H$33</c:f>
              <c:numCache>
                <c:formatCode>General</c:formatCode>
                <c:ptCount val="32"/>
              </c:numCache>
            </c:numRef>
          </c:val>
        </c:ser>
        <c:axId val="59689409"/>
        <c:axId val="35649170"/>
        <c:axId val="97842312"/>
      </c:area3DChart>
      <c:catAx>
        <c:axId val="59689409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9170"/>
        <c:crossesAt val="0"/>
        <c:auto val="1"/>
        <c:lblAlgn val="ctr"/>
        <c:lblOffset val="100"/>
        <c:noMultiLvlLbl val="0"/>
      </c:catAx>
      <c:valAx>
        <c:axId val="3564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9409"/>
        <c:crossesAt val="1"/>
        <c:crossBetween val="midCat"/>
      </c:valAx>
      <c:serAx>
        <c:axId val="978423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9170"/>
        <c:crosses val="autoZero"/>
      </c:serAx>
    </c:plotArea>
    <c:legend>
      <c:legendPos val="r"/>
      <c:layout>
        <c:manualLayout>
          <c:xMode val="edge"/>
          <c:yMode val="edge"/>
          <c:x val="0.430123495388463"/>
          <c:y val="0.936822877299068"/>
          <c:w val="0.135102391746131"/>
          <c:h val="0.0377928949357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Расчет биоритма ИНТЕЛЛЕКТУАЛЬНОГО.</a:t>
            </a:r>
          </a:p>
        </c:rich>
      </c:tx>
      <c:layout>
        <c:manualLayout>
          <c:xMode val="edge"/>
          <c:yMode val="edge"/>
          <c:x val="0.358840081288104"/>
          <c:y val="0.02066011589821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139753009223"/>
          <c:y val="0.0803728898966994"/>
          <c:w val="0.968422698139753"/>
          <c:h val="0.849647266313933"/>
        </c:manualLayout>
      </c:layout>
      <c:area3DChart>
        <c:grouping val="standard"/>
        <c:ser>
          <c:idx val="0"/>
          <c:order val="0"/>
          <c:tx>
            <c:strRef>
              <c:f>"Интеллектуальный"</c:f>
              <c:strCache>
                <c:ptCount val="1"/>
                <c:pt idx="0">
                  <c:v>Интеллектуальный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Интел!$H$2:$H$33</c:f>
              <c:numCache>
                <c:formatCode>General</c:formatCode>
                <c:ptCount val="32"/>
              </c:numCache>
            </c:numRef>
          </c:val>
        </c:ser>
        <c:axId val="24283288"/>
        <c:axId val="62369254"/>
        <c:axId val="60401359"/>
      </c:area3DChart>
      <c:catAx>
        <c:axId val="24283288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9254"/>
        <c:crossesAt val="0"/>
        <c:auto val="1"/>
        <c:lblAlgn val="ctr"/>
        <c:lblOffset val="100"/>
        <c:noMultiLvlLbl val="0"/>
      </c:catAx>
      <c:valAx>
        <c:axId val="62369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3288"/>
        <c:crossesAt val="1"/>
        <c:crossBetween val="midCat"/>
      </c:valAx>
      <c:serAx>
        <c:axId val="604013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9254"/>
        <c:crosses val="autoZero"/>
      </c:serAx>
    </c:plotArea>
    <c:legend>
      <c:legendPos val="r"/>
      <c:layout>
        <c:manualLayout>
          <c:xMode val="edge"/>
          <c:yMode val="edge"/>
          <c:x val="0.421564795998124"/>
          <c:y val="0.936822877299068"/>
          <c:w val="0.151672659058934"/>
          <c:h val="0.0377928949357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Расчет биоритма ИНТУИЦИИ.</a:t>
            </a:r>
          </a:p>
        </c:rich>
      </c:tx>
      <c:layout>
        <c:manualLayout>
          <c:xMode val="edge"/>
          <c:yMode val="edge"/>
          <c:x val="0.394833515710489"/>
          <c:y val="0.02066011589821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139753009223"/>
          <c:y val="0.0803728898966994"/>
          <c:w val="0.968422698139753"/>
          <c:h val="0.849647266313933"/>
        </c:manualLayout>
      </c:layout>
      <c:area3DChart>
        <c:grouping val="standard"/>
        <c:ser>
          <c:idx val="0"/>
          <c:order val="0"/>
          <c:tx>
            <c:strRef>
              <c:f>"Интуиции"</c:f>
              <c:strCache>
                <c:ptCount val="1"/>
                <c:pt idx="0">
                  <c:v>Интуиции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Интуиц!$H$2:$H$33</c:f>
              <c:numCache>
                <c:formatCode>General</c:formatCode>
                <c:ptCount val="32"/>
              </c:numCache>
            </c:numRef>
          </c:val>
        </c:ser>
        <c:axId val="33000336"/>
        <c:axId val="16654866"/>
        <c:axId val="62857148"/>
      </c:area3DChart>
      <c:catAx>
        <c:axId val="33000336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4866"/>
        <c:crossesAt val="0"/>
        <c:auto val="1"/>
        <c:lblAlgn val="ctr"/>
        <c:lblOffset val="100"/>
        <c:noMultiLvlLbl val="0"/>
      </c:catAx>
      <c:valAx>
        <c:axId val="1665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0336"/>
        <c:crossesAt val="1"/>
        <c:crossBetween val="midCat"/>
      </c:valAx>
      <c:serAx>
        <c:axId val="628571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4866"/>
        <c:crosses val="autoZero"/>
      </c:serAx>
    </c:plotArea>
    <c:legend>
      <c:legendPos val="r"/>
      <c:layout>
        <c:manualLayout>
          <c:xMode val="edge"/>
          <c:yMode val="edge"/>
          <c:x val="0.454392684070658"/>
          <c:y val="0.936822877299068"/>
          <c:w val="0.0868766609348132"/>
          <c:h val="0.0377928949357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Расчет биоритма ВЕЗЕНИЯ.</a:t>
            </a:r>
          </a:p>
        </c:rich>
      </c:tx>
      <c:layout>
        <c:manualLayout>
          <c:xMode val="edge"/>
          <c:yMode val="edge"/>
          <c:x val="0.405619821791465"/>
          <c:y val="0.02066011589821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139753009223"/>
          <c:y val="0.0803728898966994"/>
          <c:w val="0.968422698139753"/>
          <c:h val="0.849647266313933"/>
        </c:manualLayout>
      </c:layout>
      <c:area3DChart>
        <c:grouping val="standard"/>
        <c:ser>
          <c:idx val="0"/>
          <c:order val="0"/>
          <c:tx>
            <c:strRef>
              <c:f>"Везения"</c:f>
              <c:strCache>
                <c:ptCount val="1"/>
                <c:pt idx="0">
                  <c:v>Везения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Физ!$K$2:$L$33</c:f>
              <c:multiLvlStrCache>
                <c:ptCount val="32"/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  <c:lvl>
                  <c:pt idx="0">
                    <c:v>#VALUE!</c:v>
                  </c:pt>
                  <c:pt idx="1">
                    <c:v>#VALUE!</c:v>
                  </c:pt>
                  <c:pt idx="2">
                    <c:v>#VALUE!</c:v>
                  </c:pt>
                  <c:pt idx="3">
                    <c:v>#VALUE!</c:v>
                  </c:pt>
                  <c:pt idx="4">
                    <c:v>#VALUE!</c:v>
                  </c:pt>
                  <c:pt idx="5">
                    <c:v>#VALUE!</c:v>
                  </c:pt>
                  <c:pt idx="6">
                    <c:v>#VALUE!</c:v>
                  </c:pt>
                  <c:pt idx="7">
                    <c:v>#VALUE!</c:v>
                  </c:pt>
                  <c:pt idx="8">
                    <c:v>#VALUE!</c:v>
                  </c:pt>
                  <c:pt idx="9">
                    <c:v>#VALUE!</c:v>
                  </c:pt>
                  <c:pt idx="10">
                    <c:v>#VALUE!</c:v>
                  </c:pt>
                  <c:pt idx="11">
                    <c:v>#VALUE!</c:v>
                  </c:pt>
                  <c:pt idx="12">
                    <c:v>#VALUE!</c:v>
                  </c:pt>
                  <c:pt idx="13">
                    <c:v>#VALUE!</c:v>
                  </c:pt>
                  <c:pt idx="14">
                    <c:v>#VALUE!</c:v>
                  </c:pt>
                  <c:pt idx="15">
                    <c:v>#VALUE!</c:v>
                  </c:pt>
                  <c:pt idx="16">
                    <c:v>#VALUE!</c:v>
                  </c:pt>
                  <c:pt idx="17">
                    <c:v>#VALUE!</c:v>
                  </c:pt>
                  <c:pt idx="18">
                    <c:v>#VALUE!</c:v>
                  </c:pt>
                  <c:pt idx="19">
                    <c:v>#VALUE!</c:v>
                  </c:pt>
                  <c:pt idx="20">
                    <c:v>#VALUE!</c:v>
                  </c:pt>
                  <c:pt idx="21">
                    <c:v>#VALUE!</c:v>
                  </c:pt>
                  <c:pt idx="22">
                    <c:v>#VALUE!</c:v>
                  </c:pt>
                  <c:pt idx="23">
                    <c:v>#VALUE!</c:v>
                  </c:pt>
                  <c:pt idx="24">
                    <c:v>#VALUE!</c:v>
                  </c:pt>
                  <c:pt idx="25">
                    <c:v>#VALUE!</c:v>
                  </c:pt>
                  <c:pt idx="26">
                    <c:v>#VALUE!</c:v>
                  </c:pt>
                  <c:pt idx="27">
                    <c:v>#VALUE!</c:v>
                  </c:pt>
                  <c:pt idx="28">
                    <c:v>#VALUE!</c:v>
                  </c:pt>
                  <c:pt idx="29">
                    <c:v>#VALUE!</c:v>
                  </c:pt>
                  <c:pt idx="30">
                    <c:v>#VALUE!</c:v>
                  </c:pt>
                  <c:pt idx="31">
                    <c:v>#VALUE!</c:v>
                  </c:pt>
                </c:lvl>
              </c:multiLvlStrCache>
            </c:multiLvlStrRef>
          </c:cat>
          <c:val>
            <c:numRef>
              <c:f>Везения!$H$2:$H$33</c:f>
              <c:numCache>
                <c:formatCode>General</c:formatCode>
                <c:ptCount val="32"/>
              </c:numCache>
            </c:numRef>
          </c:val>
        </c:ser>
        <c:axId val="13065478"/>
        <c:axId val="91976795"/>
        <c:axId val="93853639"/>
      </c:area3DChart>
      <c:catAx>
        <c:axId val="13065478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6795"/>
        <c:crossesAt val="0"/>
        <c:auto val="1"/>
        <c:lblAlgn val="ctr"/>
        <c:lblOffset val="100"/>
        <c:noMultiLvlLbl val="0"/>
      </c:catAx>
      <c:valAx>
        <c:axId val="9197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5478"/>
        <c:crossesAt val="1"/>
        <c:crossBetween val="midCat"/>
      </c:valAx>
      <c:serAx>
        <c:axId val="938536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6795"/>
        <c:crosses val="autoZero"/>
      </c:serAx>
    </c:plotArea>
    <c:legend>
      <c:legendPos val="r"/>
      <c:layout>
        <c:manualLayout>
          <c:xMode val="edge"/>
          <c:yMode val="edge"/>
          <c:x val="0.459785837111146"/>
          <c:y val="0.936822877299068"/>
          <c:w val="0.0758167891199"/>
          <c:h val="0.0377928949357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1440</xdr:colOff>
      <xdr:row>4</xdr:row>
      <xdr:rowOff>0</xdr:rowOff>
    </xdr:from>
    <xdr:to>
      <xdr:col>3</xdr:col>
      <xdr:colOff>162000</xdr:colOff>
      <xdr:row>5</xdr:row>
      <xdr:rowOff>190440</xdr:rowOff>
    </xdr:to>
    <xdr:sp>
      <xdr:nvSpPr>
        <xdr:cNvPr id="0" name="AutoShape 4"/>
        <xdr:cNvSpPr/>
      </xdr:nvSpPr>
      <xdr:spPr>
        <a:xfrm>
          <a:off x="3038760" y="828720"/>
          <a:ext cx="1057680" cy="38088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Запус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5760</xdr:colOff>
      <xdr:row>29</xdr:row>
      <xdr:rowOff>190440</xdr:rowOff>
    </xdr:to>
    <xdr:graphicFrame>
      <xdr:nvGraphicFramePr>
        <xdr:cNvPr id="1" name="Диаграмма 1"/>
        <xdr:cNvGraphicFramePr/>
      </xdr:nvGraphicFramePr>
      <xdr:xfrm>
        <a:off x="0" y="0"/>
        <a:ext cx="92113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5760</xdr:colOff>
      <xdr:row>29</xdr:row>
      <xdr:rowOff>190440</xdr:rowOff>
    </xdr:to>
    <xdr:graphicFrame>
      <xdr:nvGraphicFramePr>
        <xdr:cNvPr id="2" name="Диаграмма 1"/>
        <xdr:cNvGraphicFramePr/>
      </xdr:nvGraphicFramePr>
      <xdr:xfrm>
        <a:off x="0" y="0"/>
        <a:ext cx="92113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5760</xdr:colOff>
      <xdr:row>29</xdr:row>
      <xdr:rowOff>190440</xdr:rowOff>
    </xdr:to>
    <xdr:graphicFrame>
      <xdr:nvGraphicFramePr>
        <xdr:cNvPr id="3" name="Диаграмма 1"/>
        <xdr:cNvGraphicFramePr/>
      </xdr:nvGraphicFramePr>
      <xdr:xfrm>
        <a:off x="0" y="0"/>
        <a:ext cx="92113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5760</xdr:colOff>
      <xdr:row>29</xdr:row>
      <xdr:rowOff>190440</xdr:rowOff>
    </xdr:to>
    <xdr:graphicFrame>
      <xdr:nvGraphicFramePr>
        <xdr:cNvPr id="4" name="Диаграмма 2"/>
        <xdr:cNvGraphicFramePr/>
      </xdr:nvGraphicFramePr>
      <xdr:xfrm>
        <a:off x="0" y="0"/>
        <a:ext cx="92113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5760</xdr:colOff>
      <xdr:row>29</xdr:row>
      <xdr:rowOff>190440</xdr:rowOff>
    </xdr:to>
    <xdr:graphicFrame>
      <xdr:nvGraphicFramePr>
        <xdr:cNvPr id="5" name="Диаграмма 1"/>
        <xdr:cNvGraphicFramePr/>
      </xdr:nvGraphicFramePr>
      <xdr:xfrm>
        <a:off x="0" y="0"/>
        <a:ext cx="92113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5760</xdr:colOff>
      <xdr:row>29</xdr:row>
      <xdr:rowOff>190440</xdr:rowOff>
    </xdr:to>
    <xdr:graphicFrame>
      <xdr:nvGraphicFramePr>
        <xdr:cNvPr id="6" name="Диаграмма 1"/>
        <xdr:cNvGraphicFramePr/>
      </xdr:nvGraphicFramePr>
      <xdr:xfrm>
        <a:off x="0" y="0"/>
        <a:ext cx="92113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5760</xdr:colOff>
      <xdr:row>29</xdr:row>
      <xdr:rowOff>190440</xdr:rowOff>
    </xdr:to>
    <xdr:graphicFrame>
      <xdr:nvGraphicFramePr>
        <xdr:cNvPr id="7" name="Диаграмма 1"/>
        <xdr:cNvGraphicFramePr/>
      </xdr:nvGraphicFramePr>
      <xdr:xfrm>
        <a:off x="0" y="0"/>
        <a:ext cx="92113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WINDOWS/Temp/bat/BioLuckll%202.xls" TargetMode="External"/><Relationship Id="rId2" Type="http://schemas.openxmlformats.org/officeDocument/2006/relationships/hyperlink" Target="../../C:/WINDOWS/Temp/bat/BioLuckll%202.xls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ru.wikipedia.org/wiki/&#1052;&#1080;&#1088;&#1086;&#1074;&#1072;&#1103;_&#1089;&#1077;&#1088;&#1080;&#1103;_&#1087;&#1086;&#1082;&#1077;&#1088;&#1072;" TargetMode="External"/><Relationship Id="rId2" Type="http://schemas.openxmlformats.org/officeDocument/2006/relationships/hyperlink" Target="http://www.wsop.com/tournaments/results.asp" TargetMode="External"/><Relationship Id="rId3" Type="http://schemas.openxmlformats.org/officeDocument/2006/relationships/hyperlink" Target="http://ru.wikipedia.org/wiki/&#1041;&#1088;&#1072;&#1085;&#1089;&#1086;&#1085;,_&#1044;&#1086;&#1081;&#1083;" TargetMode="External"/><Relationship Id="rId4" Type="http://schemas.openxmlformats.org/officeDocument/2006/relationships/hyperlink" Target="http://ru.wikipedia.org/wiki/&#1040;&#1085;&#1075;&#1077;&#1088;,_&#1057;&#1090;&#1102;" TargetMode="External"/><Relationship Id="rId5" Type="http://schemas.openxmlformats.org/officeDocument/2006/relationships/hyperlink" Target="http://ru.wikipedia.org/wiki/&#1061;&#1077;&#1083;&#1100;&#1084;&#1091;&#1090;,_&#1060;&#1080;&#1083;" TargetMode="External"/><Relationship Id="rId6" Type="http://schemas.openxmlformats.org/officeDocument/2006/relationships/hyperlink" Target="http://ru.wikipedia.org/wiki/&#1048;&#1089;&#1090;&#1075;&#1077;&#1081;&#1090;,_&#1055;&#1080;&#1090;&#1077;&#1088;" TargetMode="External"/><Relationship Id="rId7" Type="http://schemas.openxmlformats.org/officeDocument/2006/relationships/hyperlink" Target="http://ru.wikipedia.org/wiki/&#1048;&#1074;&#1072;&#1085;_&#1044;&#1077;&#1084;&#1080;&#1076;&#1086;&#1074;_(&#1080;&#1075;&#1088;&#1086;&#1082;_&#1074;_&#1087;&#1086;&#1082;&#1077;&#1088;)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WINDOWS/Temp/bat/BioLuckll%202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85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8.41"/>
    <col collapsed="false" customWidth="true" hidden="false" outlineLevel="0" max="33" min="6" style="0" width="5.71"/>
    <col collapsed="false" customWidth="true" hidden="false" outlineLevel="0" max="55" min="34" style="0" width="4.7"/>
  </cols>
  <sheetData>
    <row r="1" s="4" customFormat="true" ht="16.5" hidden="false" customHeight="false" outlineLevel="0" collapsed="false">
      <c r="A1" s="1" t="s">
        <v>0</v>
      </c>
      <c r="B1" s="2" t="s">
        <v>1</v>
      </c>
      <c r="C1" s="1" t="s">
        <v>2</v>
      </c>
      <c r="D1" s="3" t="e">
        <f aca="false">B2-$B$1</f>
        <v>#VALUE!</v>
      </c>
    </row>
    <row r="2" customFormat="false" ht="16.5" hidden="false" customHeight="false" outlineLevel="0" collapsed="false">
      <c r="A2" s="1" t="s">
        <v>3</v>
      </c>
      <c r="B2" s="2" t="s">
        <v>4</v>
      </c>
      <c r="C2" s="5" t="s">
        <v>5</v>
      </c>
      <c r="D2" s="6" t="e">
        <f aca="false">D1/365</f>
        <v>#VALUE!</v>
      </c>
    </row>
    <row r="3" customFormat="false" ht="16.5" hidden="false" customHeight="false" outlineLevel="0" collapsed="false">
      <c r="A3" s="0" t="s">
        <v>6</v>
      </c>
      <c r="B3" s="7" t="s">
        <v>7</v>
      </c>
      <c r="D3" s="8"/>
    </row>
    <row r="4" customFormat="false" ht="15.75" hidden="false" customHeight="false" outlineLevel="0" collapsed="false">
      <c r="A4" s="9" t="s">
        <v>8</v>
      </c>
      <c r="B4" s="10" t="s">
        <v>9</v>
      </c>
      <c r="D4" s="8"/>
    </row>
    <row r="5" customFormat="false" ht="15" hidden="false" customHeight="false" outlineLevel="0" collapsed="false">
      <c r="B5" s="11" t="s">
        <v>10</v>
      </c>
      <c r="D5" s="8"/>
    </row>
    <row r="6" customFormat="false" ht="15" hidden="false" customHeight="false" outlineLevel="0" collapsed="false">
      <c r="B6" s="12"/>
      <c r="D6" s="8"/>
    </row>
    <row r="7" customFormat="false" ht="15" hidden="false" customHeight="false" outlineLevel="0" collapsed="false">
      <c r="B7" s="12"/>
      <c r="D7" s="8"/>
    </row>
    <row r="8" customFormat="false" ht="15" hidden="false" customHeight="false" outlineLevel="0" collapsed="false">
      <c r="B8" s="12"/>
      <c r="D8" s="8"/>
    </row>
    <row r="9" customFormat="false" ht="15" hidden="false" customHeight="false" outlineLevel="0" collapsed="false">
      <c r="A9" s="0" t="s">
        <v>11</v>
      </c>
      <c r="B9" s="12"/>
      <c r="D9" s="8"/>
    </row>
    <row r="10" customFormat="false" ht="34.5" hidden="false" customHeight="true" outlineLevel="0" collapsed="false">
      <c r="A10" s="13" t="s">
        <v>12</v>
      </c>
      <c r="B10" s="14" t="s">
        <v>13</v>
      </c>
      <c r="D10" s="8"/>
    </row>
    <row r="11" customFormat="false" ht="15" hidden="false" customHeight="false" outlineLevel="0" collapsed="false">
      <c r="A11" s="15" t="s">
        <v>14</v>
      </c>
      <c r="B11" s="16" t="s">
        <v>9</v>
      </c>
    </row>
    <row r="12" customFormat="false" ht="15" hidden="false" customHeight="false" outlineLevel="0" collapsed="false">
      <c r="A12" s="15" t="s">
        <v>15</v>
      </c>
      <c r="B12" s="16" t="s">
        <v>16</v>
      </c>
    </row>
    <row r="13" customFormat="false" ht="15" hidden="false" customHeight="false" outlineLevel="0" collapsed="false">
      <c r="A13" s="15" t="s">
        <v>17</v>
      </c>
      <c r="B13" s="16" t="s">
        <v>18</v>
      </c>
    </row>
    <row r="14" customFormat="false" ht="15" hidden="false" customHeight="false" outlineLevel="0" collapsed="false">
      <c r="A14" s="15" t="s">
        <v>19</v>
      </c>
      <c r="B14" s="16" t="s">
        <v>20</v>
      </c>
    </row>
    <row r="15" customFormat="false" ht="15" hidden="false" customHeight="false" outlineLevel="0" collapsed="false">
      <c r="A15" s="15" t="s">
        <v>21</v>
      </c>
      <c r="B15" s="16" t="s">
        <v>22</v>
      </c>
    </row>
    <row r="16" customFormat="false" ht="15" hidden="false" customHeight="false" outlineLevel="0" collapsed="false">
      <c r="A16" s="15" t="s">
        <v>23</v>
      </c>
      <c r="B16" s="16" t="s">
        <v>24</v>
      </c>
    </row>
    <row r="27" customFormat="false" ht="15" hidden="false" customHeight="false" outlineLevel="0" collapsed="false">
      <c r="I27" s="17"/>
      <c r="J27" s="17"/>
      <c r="AC27" s="17"/>
    </row>
  </sheetData>
  <hyperlinks>
    <hyperlink ref="B4" r:id="rId1" location="Graf!A1" display="Graf"/>
    <hyperlink ref="B5" r:id="rId2" location="Diff!A1" display="Dif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85"/>
    <col collapsed="false" customWidth="true" hidden="false" outlineLevel="0" max="7" min="6" style="18" width="4.99"/>
    <col collapsed="false" customWidth="true" hidden="false" outlineLevel="0" max="8" min="8" style="19" width="4.56"/>
    <col collapsed="false" customWidth="true" hidden="false" outlineLevel="0" max="9" min="9" style="0" width="10.56"/>
    <col collapsed="false" customWidth="true" hidden="false" outlineLevel="0" max="10" min="10" style="0" width="4.41"/>
    <col collapsed="false" customWidth="true" hidden="false" outlineLevel="0" max="11" min="11" style="0" width="3.99"/>
    <col collapsed="false" customWidth="true" hidden="false" outlineLevel="0" max="12" min="12" style="0" width="3.14"/>
    <col collapsed="false" customWidth="true" hidden="false" outlineLevel="0" max="13" min="13" style="0" width="2.13"/>
    <col collapsed="false" customWidth="true" hidden="false" outlineLevel="0" max="14" min="14" style="0" width="5.41"/>
    <col collapsed="false" customWidth="true" hidden="false" outlineLevel="0" max="15" min="15" style="0" width="6.56"/>
  </cols>
  <sheetData>
    <row r="1" s="20" customFormat="true" ht="30" hidden="false" customHeight="true" outlineLevel="0" collapsed="false">
      <c r="A1" s="20" t="s">
        <v>25</v>
      </c>
      <c r="B1" s="20" t="s">
        <v>26</v>
      </c>
      <c r="C1" s="20" t="s">
        <v>27</v>
      </c>
      <c r="D1" s="20" t="s">
        <v>28</v>
      </c>
      <c r="E1" s="20" t="s">
        <v>29</v>
      </c>
      <c r="F1" s="21"/>
      <c r="G1" s="21"/>
      <c r="H1" s="22"/>
      <c r="I1" s="20" t="s">
        <v>30</v>
      </c>
      <c r="O1" s="20" t="s">
        <v>31</v>
      </c>
    </row>
    <row r="2" customFormat="false" ht="15" hidden="false" customHeight="false" outlineLevel="0" collapsed="false">
      <c r="A2" s="18" t="n">
        <v>23</v>
      </c>
      <c r="B2" s="8" t="n">
        <f aca="false">A2/4</f>
        <v>5.75</v>
      </c>
      <c r="C2" s="17" t="e">
        <f aca="false">((Main!$D$1)+D2)/$A$2</f>
        <v>#VALUE!</v>
      </c>
      <c r="D2" s="18" t="n">
        <v>0</v>
      </c>
      <c r="E2" s="17" t="e">
        <f aca="false">FLOOR(C2,1)</f>
        <v>#VALUE!</v>
      </c>
      <c r="F2" s="18" t="e">
        <f aca="false">G2</f>
        <v>#VALUE!</v>
      </c>
      <c r="G2" s="18" t="e">
        <f aca="false">ROUNDDOWN((C2-E2)*100,0)</f>
        <v>#VALUE!</v>
      </c>
      <c r="H2" s="19" t="e">
        <f aca="false">IF(F2&lt;25,(F2*100)/25,IF(F2&lt;50,(200-(F2*100)/25),IF(F2&lt;75,(200-(F2*100)/25),((F2*100)/25)-400)))</f>
        <v>#VALUE!</v>
      </c>
      <c r="I2" s="12" t="e">
        <f aca="false">Main!$B$2+D2</f>
        <v>#VALUE!</v>
      </c>
      <c r="J2" s="0" t="e">
        <f aca="false">WEEKDAY(I2)</f>
        <v>#VALUE!</v>
      </c>
      <c r="K2" s="23" t="e">
        <f aca="false">IF(J2=1,"вс",IF(J2=2,"пн",IF(J2=3,"вт",IF(J2=4,"ср",IF(J2=5,"чт",IF(J2=6,"пт",IF(J2=7,"сб")))))))</f>
        <v>#VALUE!</v>
      </c>
      <c r="L2" s="23" t="e">
        <f aca="false">DAY(I2)</f>
        <v>#VALUE!</v>
      </c>
      <c r="M2" s="17" t="s">
        <v>32</v>
      </c>
      <c r="N2" s="0" t="e">
        <f aca="false">CONCATENATE(L2,M2,K2)</f>
        <v>#VALUE!</v>
      </c>
      <c r="O2" s="18" t="e">
        <f aca="false">ROUNDDOWN((C2-E2)*100/4.2,0)</f>
        <v>#VALUE!</v>
      </c>
    </row>
    <row r="3" customFormat="false" ht="15" hidden="false" customHeight="false" outlineLevel="0" collapsed="false">
      <c r="C3" s="17" t="e">
        <f aca="false">((Main!$D$1)+D3)/$A$2</f>
        <v>#VALUE!</v>
      </c>
      <c r="D3" s="18" t="n">
        <v>1</v>
      </c>
      <c r="E3" s="17" t="e">
        <f aca="false">FLOOR(C3,1)</f>
        <v>#VALUE!</v>
      </c>
      <c r="F3" s="18" t="e">
        <f aca="false">G3</f>
        <v>#VALUE!</v>
      </c>
      <c r="G3" s="18" t="e">
        <f aca="false">ROUNDDOWN((C3-E3)*100,0)</f>
        <v>#VALUE!</v>
      </c>
      <c r="H3" s="19" t="e">
        <f aca="false">IF(F3&lt;25,(F3*100)/25,IF(F3&lt;50,(200-(F3*100)/25),IF(F3&lt;75,(200-(F3*100)/25),((F3*100)/25)-400)))</f>
        <v>#VALUE!</v>
      </c>
      <c r="I3" s="12" t="e">
        <f aca="false">Main!$B$2+D3</f>
        <v>#VALUE!</v>
      </c>
      <c r="J3" s="0" t="e">
        <f aca="false">WEEKDAY(I3)</f>
        <v>#VALUE!</v>
      </c>
      <c r="K3" s="23" t="e">
        <f aca="false">IF(J3=1,"вс",IF(J3=2,"пн",IF(J3=3,"вт",IF(J3=4,"ср",IF(J3=5,"чт",IF(J3=6,"пт",IF(J3=7,"сб")))))))</f>
        <v>#VALUE!</v>
      </c>
      <c r="L3" s="23" t="e">
        <f aca="false">DAY(I3)</f>
        <v>#VALUE!</v>
      </c>
      <c r="M3" s="17" t="s">
        <v>32</v>
      </c>
      <c r="N3" s="0" t="e">
        <f aca="false">CONCATENATE(L3,M3,K3)</f>
        <v>#VALUE!</v>
      </c>
      <c r="O3" s="18" t="e">
        <f aca="false">ROUNDDOWN((C3-E3)*100/4.2,0)</f>
        <v>#VALUE!</v>
      </c>
    </row>
    <row r="4" customFormat="false" ht="15" hidden="false" customHeight="false" outlineLevel="0" collapsed="false">
      <c r="C4" s="17" t="e">
        <f aca="false">((Main!$D$1)+D4)/$A$2</f>
        <v>#VALUE!</v>
      </c>
      <c r="D4" s="18" t="n">
        <v>2</v>
      </c>
      <c r="E4" s="17" t="e">
        <f aca="false">FLOOR(C4,1)</f>
        <v>#VALUE!</v>
      </c>
      <c r="F4" s="18" t="e">
        <f aca="false">G4</f>
        <v>#VALUE!</v>
      </c>
      <c r="G4" s="18" t="e">
        <f aca="false">ROUNDDOWN((C4-E4)*100,0)</f>
        <v>#VALUE!</v>
      </c>
      <c r="H4" s="19" t="e">
        <f aca="false">IF(F4&lt;25,(F4*100)/25,IF(F4&lt;50,(200-(F4*100)/25),IF(F4&lt;75,(200-(F4*100)/25),((F4*100)/25)-400)))</f>
        <v>#VALUE!</v>
      </c>
      <c r="I4" s="12" t="e">
        <f aca="false">Main!$B$2+D4</f>
        <v>#VALUE!</v>
      </c>
      <c r="J4" s="0" t="e">
        <f aca="false">WEEKDAY(I4)</f>
        <v>#VALUE!</v>
      </c>
      <c r="K4" s="23" t="e">
        <f aca="false">IF(J4=1,"вс",IF(J4=2,"пн",IF(J4=3,"вт",IF(J4=4,"ср",IF(J4=5,"чт",IF(J4=6,"пт",IF(J4=7,"сб")))))))</f>
        <v>#VALUE!</v>
      </c>
      <c r="L4" s="23" t="e">
        <f aca="false">DAY(I4)</f>
        <v>#VALUE!</v>
      </c>
      <c r="M4" s="17" t="s">
        <v>32</v>
      </c>
      <c r="N4" s="0" t="e">
        <f aca="false">CONCATENATE(L4,M4,K4)</f>
        <v>#VALUE!</v>
      </c>
      <c r="O4" s="18" t="e">
        <f aca="false">ROUNDDOWN((C4-E4)*100/4.2,0)</f>
        <v>#VALUE!</v>
      </c>
    </row>
    <row r="5" customFormat="false" ht="15" hidden="false" customHeight="false" outlineLevel="0" collapsed="false">
      <c r="C5" s="17" t="e">
        <f aca="false">((Main!$D$1)+D5)/$A$2</f>
        <v>#VALUE!</v>
      </c>
      <c r="D5" s="18" t="n">
        <v>3</v>
      </c>
      <c r="E5" s="17" t="e">
        <f aca="false">FLOOR(C5,1)</f>
        <v>#VALUE!</v>
      </c>
      <c r="F5" s="18" t="e">
        <f aca="false">G5</f>
        <v>#VALUE!</v>
      </c>
      <c r="G5" s="18" t="e">
        <f aca="false">ROUNDDOWN((C5-E5)*100,0)</f>
        <v>#VALUE!</v>
      </c>
      <c r="H5" s="19" t="e">
        <f aca="false">IF(F5&lt;25,(F5*100)/25,IF(F5&lt;50,(200-(F5*100)/25),IF(F5&lt;75,(200-(F5*100)/25),((F5*100)/25)-400)))</f>
        <v>#VALUE!</v>
      </c>
      <c r="I5" s="12" t="e">
        <f aca="false">Main!$B$2+D5</f>
        <v>#VALUE!</v>
      </c>
      <c r="J5" s="0" t="e">
        <f aca="false">WEEKDAY(I5)</f>
        <v>#VALUE!</v>
      </c>
      <c r="K5" s="23" t="e">
        <f aca="false">IF(J5=1,"вс",IF(J5=2,"пн",IF(J5=3,"вт",IF(J5=4,"ср",IF(J5=5,"чт",IF(J5=6,"пт",IF(J5=7,"сб")))))))</f>
        <v>#VALUE!</v>
      </c>
      <c r="L5" s="23" t="e">
        <f aca="false">DAY(I5)</f>
        <v>#VALUE!</v>
      </c>
      <c r="M5" s="17" t="s">
        <v>32</v>
      </c>
      <c r="N5" s="0" t="e">
        <f aca="false">CONCATENATE(L5,M5,K5)</f>
        <v>#VALUE!</v>
      </c>
      <c r="O5" s="18" t="e">
        <f aca="false">ROUNDDOWN((C5-E5)*100/4.2,0)</f>
        <v>#VALUE!</v>
      </c>
    </row>
    <row r="6" customFormat="false" ht="15" hidden="false" customHeight="false" outlineLevel="0" collapsed="false">
      <c r="C6" s="17" t="e">
        <f aca="false">((Main!$D$1)+D6)/$A$2</f>
        <v>#VALUE!</v>
      </c>
      <c r="D6" s="18" t="n">
        <v>4</v>
      </c>
      <c r="E6" s="17" t="e">
        <f aca="false">FLOOR(C6,1)</f>
        <v>#VALUE!</v>
      </c>
      <c r="F6" s="18" t="e">
        <f aca="false">G6</f>
        <v>#VALUE!</v>
      </c>
      <c r="G6" s="18" t="e">
        <f aca="false">ROUNDDOWN((C6-E6)*100,0)</f>
        <v>#VALUE!</v>
      </c>
      <c r="H6" s="19" t="e">
        <f aca="false">IF(F6&lt;25,(F6*100)/25,IF(F6&lt;50,(200-(F6*100)/25),IF(F6&lt;75,(200-(F6*100)/25),((F6*100)/25)-400)))</f>
        <v>#VALUE!</v>
      </c>
      <c r="I6" s="12" t="e">
        <f aca="false">Main!$B$2+D6</f>
        <v>#VALUE!</v>
      </c>
      <c r="J6" s="0" t="e">
        <f aca="false">WEEKDAY(I6)</f>
        <v>#VALUE!</v>
      </c>
      <c r="K6" s="23" t="e">
        <f aca="false">IF(J6=1,"вс",IF(J6=2,"пн",IF(J6=3,"вт",IF(J6=4,"ср",IF(J6=5,"чт",IF(J6=6,"пт",IF(J6=7,"сб")))))))</f>
        <v>#VALUE!</v>
      </c>
      <c r="L6" s="23" t="e">
        <f aca="false">DAY(I6)</f>
        <v>#VALUE!</v>
      </c>
      <c r="M6" s="17" t="s">
        <v>32</v>
      </c>
      <c r="N6" s="0" t="e">
        <f aca="false">CONCATENATE(L6,M6,K6)</f>
        <v>#VALUE!</v>
      </c>
      <c r="O6" s="18" t="e">
        <f aca="false">ROUNDDOWN((C6-E6)*100/4.2,0)</f>
        <v>#VALUE!</v>
      </c>
    </row>
    <row r="7" customFormat="false" ht="15" hidden="false" customHeight="false" outlineLevel="0" collapsed="false">
      <c r="C7" s="17" t="e">
        <f aca="false">((Main!$D$1)+D7)/$A$2</f>
        <v>#VALUE!</v>
      </c>
      <c r="D7" s="18" t="n">
        <v>5</v>
      </c>
      <c r="E7" s="17" t="e">
        <f aca="false">FLOOR(C7,1)</f>
        <v>#VALUE!</v>
      </c>
      <c r="F7" s="18" t="e">
        <f aca="false">G7</f>
        <v>#VALUE!</v>
      </c>
      <c r="G7" s="18" t="e">
        <f aca="false">ROUNDDOWN((C7-E7)*100,0)</f>
        <v>#VALUE!</v>
      </c>
      <c r="H7" s="19" t="e">
        <f aca="false">IF(F7&lt;25,(F7*100)/25,IF(F7&lt;50,(200-(F7*100)/25),IF(F7&lt;75,(200-(F7*100)/25),((F7*100)/25)-400)))</f>
        <v>#VALUE!</v>
      </c>
      <c r="I7" s="12" t="e">
        <f aca="false">Main!$B$2+D7</f>
        <v>#VALUE!</v>
      </c>
      <c r="J7" s="0" t="e">
        <f aca="false">WEEKDAY(I7)</f>
        <v>#VALUE!</v>
      </c>
      <c r="K7" s="23" t="e">
        <f aca="false">IF(J7=1,"вс",IF(J7=2,"пн",IF(J7=3,"вт",IF(J7=4,"ср",IF(J7=5,"чт",IF(J7=6,"пт",IF(J7=7,"сб")))))))</f>
        <v>#VALUE!</v>
      </c>
      <c r="L7" s="23" t="e">
        <f aca="false">DAY(I7)</f>
        <v>#VALUE!</v>
      </c>
      <c r="M7" s="17" t="s">
        <v>32</v>
      </c>
      <c r="N7" s="0" t="e">
        <f aca="false">CONCATENATE(L7,M7,K7)</f>
        <v>#VALUE!</v>
      </c>
      <c r="O7" s="18" t="e">
        <f aca="false">ROUNDDOWN((C7-E7)*100/4.2,0)</f>
        <v>#VALUE!</v>
      </c>
    </row>
    <row r="8" customFormat="false" ht="15" hidden="false" customHeight="false" outlineLevel="0" collapsed="false">
      <c r="C8" s="17" t="e">
        <f aca="false">((Main!$D$1)+D8)/$A$2</f>
        <v>#VALUE!</v>
      </c>
      <c r="D8" s="18" t="n">
        <v>6</v>
      </c>
      <c r="E8" s="17" t="e">
        <f aca="false">FLOOR(C8,1)</f>
        <v>#VALUE!</v>
      </c>
      <c r="F8" s="18" t="e">
        <f aca="false">G8</f>
        <v>#VALUE!</v>
      </c>
      <c r="G8" s="18" t="e">
        <f aca="false">ROUNDDOWN((C8-E8)*100,0)</f>
        <v>#VALUE!</v>
      </c>
      <c r="H8" s="19" t="e">
        <f aca="false">IF(F8&lt;25,(F8*100)/25,IF(F8&lt;50,(200-(F8*100)/25),IF(F8&lt;75,(200-(F8*100)/25),((F8*100)/25)-400)))</f>
        <v>#VALUE!</v>
      </c>
      <c r="I8" s="12" t="e">
        <f aca="false">Main!$B$2+D8</f>
        <v>#VALUE!</v>
      </c>
      <c r="J8" s="0" t="e">
        <f aca="false">WEEKDAY(I8)</f>
        <v>#VALUE!</v>
      </c>
      <c r="K8" s="23" t="e">
        <f aca="false">IF(J8=1,"вс",IF(J8=2,"пн",IF(J8=3,"вт",IF(J8=4,"ср",IF(J8=5,"чт",IF(J8=6,"пт",IF(J8=7,"сб")))))))</f>
        <v>#VALUE!</v>
      </c>
      <c r="L8" s="23" t="e">
        <f aca="false">DAY(I8)</f>
        <v>#VALUE!</v>
      </c>
      <c r="M8" s="17" t="s">
        <v>32</v>
      </c>
      <c r="N8" s="0" t="e">
        <f aca="false">CONCATENATE(L8,M8,K8)</f>
        <v>#VALUE!</v>
      </c>
      <c r="O8" s="18" t="e">
        <f aca="false">ROUNDDOWN((C8-E8)*100/4.2,0)</f>
        <v>#VALUE!</v>
      </c>
    </row>
    <row r="9" customFormat="false" ht="15" hidden="false" customHeight="false" outlineLevel="0" collapsed="false">
      <c r="C9" s="17" t="e">
        <f aca="false">((Main!$D$1)+D9)/$A$2</f>
        <v>#VALUE!</v>
      </c>
      <c r="D9" s="18" t="n">
        <v>7</v>
      </c>
      <c r="E9" s="17" t="e">
        <f aca="false">FLOOR(C9,1)</f>
        <v>#VALUE!</v>
      </c>
      <c r="F9" s="18" t="e">
        <f aca="false">G9</f>
        <v>#VALUE!</v>
      </c>
      <c r="G9" s="18" t="e">
        <f aca="false">ROUNDDOWN((C9-E9)*100,0)</f>
        <v>#VALUE!</v>
      </c>
      <c r="H9" s="19" t="e">
        <f aca="false">IF(F9&lt;25,(F9*100)/25,IF(F9&lt;50,(200-(F9*100)/25),IF(F9&lt;75,(200-(F9*100)/25),((F9*100)/25)-400)))</f>
        <v>#VALUE!</v>
      </c>
      <c r="I9" s="12" t="e">
        <f aca="false">Main!$B$2+D9</f>
        <v>#VALUE!</v>
      </c>
      <c r="J9" s="0" t="e">
        <f aca="false">WEEKDAY(I9)</f>
        <v>#VALUE!</v>
      </c>
      <c r="K9" s="23" t="e">
        <f aca="false">IF(J9=1,"вс",IF(J9=2,"пн",IF(J9=3,"вт",IF(J9=4,"ср",IF(J9=5,"чт",IF(J9=6,"пт",IF(J9=7,"сб")))))))</f>
        <v>#VALUE!</v>
      </c>
      <c r="L9" s="23" t="e">
        <f aca="false">DAY(I9)</f>
        <v>#VALUE!</v>
      </c>
      <c r="M9" s="17" t="s">
        <v>32</v>
      </c>
      <c r="N9" s="0" t="e">
        <f aca="false">CONCATENATE(L9,M9,K9)</f>
        <v>#VALUE!</v>
      </c>
      <c r="O9" s="18" t="e">
        <f aca="false">ROUNDDOWN((C9-E9)*100/4.2,0)</f>
        <v>#VALUE!</v>
      </c>
    </row>
    <row r="10" customFormat="false" ht="15" hidden="false" customHeight="false" outlineLevel="0" collapsed="false">
      <c r="C10" s="17" t="e">
        <f aca="false">((Main!$D$1)+D10)/$A$2</f>
        <v>#VALUE!</v>
      </c>
      <c r="D10" s="18" t="n">
        <v>8</v>
      </c>
      <c r="E10" s="17" t="e">
        <f aca="false">FLOOR(C10,1)</f>
        <v>#VALUE!</v>
      </c>
      <c r="F10" s="18" t="e">
        <f aca="false">G10</f>
        <v>#VALUE!</v>
      </c>
      <c r="G10" s="18" t="e">
        <f aca="false">ROUNDDOWN((C10-E10)*100,0)</f>
        <v>#VALUE!</v>
      </c>
      <c r="H10" s="19" t="e">
        <f aca="false">IF(F10&lt;25,(F10*100)/25,IF(F10&lt;50,(200-(F10*100)/25),IF(F10&lt;75,(200-(F10*100)/25),((F10*100)/25)-400)))</f>
        <v>#VALUE!</v>
      </c>
      <c r="I10" s="12" t="e">
        <f aca="false">Main!$B$2+D10</f>
        <v>#VALUE!</v>
      </c>
      <c r="J10" s="0" t="e">
        <f aca="false">WEEKDAY(I10)</f>
        <v>#VALUE!</v>
      </c>
      <c r="K10" s="23" t="e">
        <f aca="false">IF(J10=1,"вс",IF(J10=2,"пн",IF(J10=3,"вт",IF(J10=4,"ср",IF(J10=5,"чт",IF(J10=6,"пт",IF(J10=7,"сб")))))))</f>
        <v>#VALUE!</v>
      </c>
      <c r="L10" s="23" t="e">
        <f aca="false">DAY(I10)</f>
        <v>#VALUE!</v>
      </c>
      <c r="M10" s="17" t="s">
        <v>32</v>
      </c>
      <c r="N10" s="0" t="e">
        <f aca="false">CONCATENATE(L10,M10,K10)</f>
        <v>#VALUE!</v>
      </c>
      <c r="O10" s="18" t="e">
        <f aca="false">ROUNDDOWN((C10-E10)*100/4.2,0)</f>
        <v>#VALUE!</v>
      </c>
    </row>
    <row r="11" customFormat="false" ht="15" hidden="false" customHeight="false" outlineLevel="0" collapsed="false">
      <c r="C11" s="17" t="e">
        <f aca="false">((Main!$D$1)+D11)/$A$2</f>
        <v>#VALUE!</v>
      </c>
      <c r="D11" s="18" t="n">
        <v>9</v>
      </c>
      <c r="E11" s="17" t="e">
        <f aca="false">FLOOR(C11,1)</f>
        <v>#VALUE!</v>
      </c>
      <c r="F11" s="18" t="e">
        <f aca="false">G11</f>
        <v>#VALUE!</v>
      </c>
      <c r="G11" s="18" t="e">
        <f aca="false">ROUNDDOWN((C11-E11)*100,0)</f>
        <v>#VALUE!</v>
      </c>
      <c r="H11" s="19" t="e">
        <f aca="false">IF(F11&lt;25,(F11*100)/25,IF(F11&lt;50,(200-(F11*100)/25),IF(F11&lt;75,(200-(F11*100)/25),((F11*100)/25)-400)))</f>
        <v>#VALUE!</v>
      </c>
      <c r="I11" s="12" t="e">
        <f aca="false">Main!$B$2+D11</f>
        <v>#VALUE!</v>
      </c>
      <c r="J11" s="0" t="e">
        <f aca="false">WEEKDAY(I11)</f>
        <v>#VALUE!</v>
      </c>
      <c r="K11" s="23" t="e">
        <f aca="false">IF(J11=1,"вс",IF(J11=2,"пн",IF(J11=3,"вт",IF(J11=4,"ср",IF(J11=5,"чт",IF(J11=6,"пт",IF(J11=7,"сб")))))))</f>
        <v>#VALUE!</v>
      </c>
      <c r="L11" s="23" t="e">
        <f aca="false">DAY(I11)</f>
        <v>#VALUE!</v>
      </c>
      <c r="M11" s="17" t="s">
        <v>32</v>
      </c>
      <c r="N11" s="0" t="e">
        <f aca="false">CONCATENATE(L11,M11,K11)</f>
        <v>#VALUE!</v>
      </c>
      <c r="O11" s="18" t="e">
        <f aca="false">ROUNDDOWN((C11-E11)*100/4.2,0)</f>
        <v>#VALUE!</v>
      </c>
    </row>
    <row r="12" customFormat="false" ht="15" hidden="false" customHeight="false" outlineLevel="0" collapsed="false">
      <c r="C12" s="17" t="e">
        <f aca="false">((Main!$D$1)+D12)/$A$2</f>
        <v>#VALUE!</v>
      </c>
      <c r="D12" s="18" t="n">
        <v>10</v>
      </c>
      <c r="E12" s="17" t="e">
        <f aca="false">FLOOR(C12,1)</f>
        <v>#VALUE!</v>
      </c>
      <c r="F12" s="18" t="e">
        <f aca="false">G12</f>
        <v>#VALUE!</v>
      </c>
      <c r="G12" s="18" t="e">
        <f aca="false">ROUNDDOWN((C12-E12)*100,0)</f>
        <v>#VALUE!</v>
      </c>
      <c r="H12" s="19" t="e">
        <f aca="false">IF(F12&lt;25,(F12*100)/25,IF(F12&lt;50,(200-(F12*100)/25),IF(F12&lt;75,(200-(F12*100)/25),((F12*100)/25)-400)))</f>
        <v>#VALUE!</v>
      </c>
      <c r="I12" s="12" t="e">
        <f aca="false">Main!$B$2+D12</f>
        <v>#VALUE!</v>
      </c>
      <c r="J12" s="0" t="e">
        <f aca="false">WEEKDAY(I12)</f>
        <v>#VALUE!</v>
      </c>
      <c r="K12" s="23" t="e">
        <f aca="false">IF(J12=1,"вс",IF(J12=2,"пн",IF(J12=3,"вт",IF(J12=4,"ср",IF(J12=5,"чт",IF(J12=6,"пт",IF(J12=7,"сб")))))))</f>
        <v>#VALUE!</v>
      </c>
      <c r="L12" s="23" t="e">
        <f aca="false">DAY(I12)</f>
        <v>#VALUE!</v>
      </c>
      <c r="M12" s="17" t="s">
        <v>32</v>
      </c>
      <c r="N12" s="0" t="e">
        <f aca="false">CONCATENATE(L12,M12,K12)</f>
        <v>#VALUE!</v>
      </c>
      <c r="O12" s="18" t="e">
        <f aca="false">ROUNDDOWN((C12-E12)*100/4.2,0)</f>
        <v>#VALUE!</v>
      </c>
    </row>
    <row r="13" customFormat="false" ht="15" hidden="false" customHeight="false" outlineLevel="0" collapsed="false">
      <c r="C13" s="17" t="e">
        <f aca="false">((Main!$D$1)+D13)/$A$2</f>
        <v>#VALUE!</v>
      </c>
      <c r="D13" s="18" t="n">
        <v>11</v>
      </c>
      <c r="E13" s="17" t="e">
        <f aca="false">FLOOR(C13,1)</f>
        <v>#VALUE!</v>
      </c>
      <c r="F13" s="18" t="e">
        <f aca="false">G13</f>
        <v>#VALUE!</v>
      </c>
      <c r="G13" s="18" t="e">
        <f aca="false">ROUNDDOWN((C13-E13)*100,0)</f>
        <v>#VALUE!</v>
      </c>
      <c r="H13" s="19" t="e">
        <f aca="false">IF(F13&lt;25,(F13*100)/25,IF(F13&lt;50,(200-(F13*100)/25),IF(F13&lt;75,(200-(F13*100)/25),((F13*100)/25)-400)))</f>
        <v>#VALUE!</v>
      </c>
      <c r="I13" s="12" t="e">
        <f aca="false">Main!$B$2+D13</f>
        <v>#VALUE!</v>
      </c>
      <c r="J13" s="0" t="e">
        <f aca="false">WEEKDAY(I13)</f>
        <v>#VALUE!</v>
      </c>
      <c r="K13" s="23" t="e">
        <f aca="false">IF(J13=1,"вс",IF(J13=2,"пн",IF(J13=3,"вт",IF(J13=4,"ср",IF(J13=5,"чт",IF(J13=6,"пт",IF(J13=7,"сб")))))))</f>
        <v>#VALUE!</v>
      </c>
      <c r="L13" s="23" t="e">
        <f aca="false">DAY(I13)</f>
        <v>#VALUE!</v>
      </c>
      <c r="M13" s="17" t="s">
        <v>32</v>
      </c>
      <c r="N13" s="0" t="e">
        <f aca="false">CONCATENATE(L13,M13,K13)</f>
        <v>#VALUE!</v>
      </c>
      <c r="O13" s="18" t="e">
        <f aca="false">ROUNDDOWN((C13-E13)*100/4.2,0)</f>
        <v>#VALUE!</v>
      </c>
    </row>
    <row r="14" customFormat="false" ht="15" hidden="false" customHeight="false" outlineLevel="0" collapsed="false">
      <c r="C14" s="17" t="e">
        <f aca="false">((Main!$D$1)+D14)/$A$2</f>
        <v>#VALUE!</v>
      </c>
      <c r="D14" s="18" t="n">
        <v>12</v>
      </c>
      <c r="E14" s="17" t="e">
        <f aca="false">FLOOR(C14,1)</f>
        <v>#VALUE!</v>
      </c>
      <c r="F14" s="18" t="e">
        <f aca="false">G14</f>
        <v>#VALUE!</v>
      </c>
      <c r="G14" s="18" t="e">
        <f aca="false">ROUNDDOWN((C14-E14)*100,0)</f>
        <v>#VALUE!</v>
      </c>
      <c r="H14" s="19" t="e">
        <f aca="false">IF(F14&lt;25,(F14*100)/25,IF(F14&lt;50,(200-(F14*100)/25),IF(F14&lt;75,(200-(F14*100)/25),((F14*100)/25)-400)))</f>
        <v>#VALUE!</v>
      </c>
      <c r="I14" s="12" t="e">
        <f aca="false">Main!$B$2+D14</f>
        <v>#VALUE!</v>
      </c>
      <c r="J14" s="0" t="e">
        <f aca="false">WEEKDAY(I14)</f>
        <v>#VALUE!</v>
      </c>
      <c r="K14" s="23" t="e">
        <f aca="false">IF(J14=1,"вс",IF(J14=2,"пн",IF(J14=3,"вт",IF(J14=4,"ср",IF(J14=5,"чт",IF(J14=6,"пт",IF(J14=7,"сб")))))))</f>
        <v>#VALUE!</v>
      </c>
      <c r="L14" s="23" t="e">
        <f aca="false">DAY(I14)</f>
        <v>#VALUE!</v>
      </c>
      <c r="M14" s="17" t="s">
        <v>32</v>
      </c>
      <c r="N14" s="0" t="e">
        <f aca="false">CONCATENATE(L14,M14,K14)</f>
        <v>#VALUE!</v>
      </c>
      <c r="O14" s="18" t="e">
        <f aca="false">ROUNDDOWN((C14-E14)*100/4.2,0)</f>
        <v>#VALUE!</v>
      </c>
    </row>
    <row r="15" customFormat="false" ht="15" hidden="false" customHeight="false" outlineLevel="0" collapsed="false">
      <c r="C15" s="17" t="e">
        <f aca="false">((Main!$D$1)+D15)/$A$2</f>
        <v>#VALUE!</v>
      </c>
      <c r="D15" s="18" t="n">
        <v>13</v>
      </c>
      <c r="E15" s="17" t="e">
        <f aca="false">FLOOR(C15,1)</f>
        <v>#VALUE!</v>
      </c>
      <c r="F15" s="18" t="e">
        <f aca="false">G15</f>
        <v>#VALUE!</v>
      </c>
      <c r="G15" s="18" t="e">
        <f aca="false">ROUNDDOWN((C15-E15)*100,0)</f>
        <v>#VALUE!</v>
      </c>
      <c r="H15" s="19" t="e">
        <f aca="false">IF(F15&lt;25,(F15*100)/25,IF(F15&lt;50,(200-(F15*100)/25),IF(F15&lt;75,(200-(F15*100)/25),((F15*100)/25)-400)))</f>
        <v>#VALUE!</v>
      </c>
      <c r="I15" s="12" t="e">
        <f aca="false">Main!$B$2+D15</f>
        <v>#VALUE!</v>
      </c>
      <c r="J15" s="0" t="e">
        <f aca="false">WEEKDAY(I15)</f>
        <v>#VALUE!</v>
      </c>
      <c r="K15" s="23" t="e">
        <f aca="false">IF(J15=1,"вс",IF(J15=2,"пн",IF(J15=3,"вт",IF(J15=4,"ср",IF(J15=5,"чт",IF(J15=6,"пт",IF(J15=7,"сб")))))))</f>
        <v>#VALUE!</v>
      </c>
      <c r="L15" s="23" t="e">
        <f aca="false">DAY(I15)</f>
        <v>#VALUE!</v>
      </c>
      <c r="M15" s="17" t="s">
        <v>32</v>
      </c>
      <c r="N15" s="0" t="e">
        <f aca="false">CONCATENATE(L15,M15,K15)</f>
        <v>#VALUE!</v>
      </c>
      <c r="O15" s="18" t="e">
        <f aca="false">ROUNDDOWN((C15-E15)*100/4.2,0)</f>
        <v>#VALUE!</v>
      </c>
    </row>
    <row r="16" customFormat="false" ht="15" hidden="false" customHeight="false" outlineLevel="0" collapsed="false">
      <c r="C16" s="17" t="e">
        <f aca="false">((Main!$D$1)+D16)/$A$2</f>
        <v>#VALUE!</v>
      </c>
      <c r="D16" s="18" t="n">
        <v>14</v>
      </c>
      <c r="E16" s="17" t="e">
        <f aca="false">FLOOR(C16,1)</f>
        <v>#VALUE!</v>
      </c>
      <c r="F16" s="18" t="e">
        <f aca="false">G16</f>
        <v>#VALUE!</v>
      </c>
      <c r="G16" s="18" t="e">
        <f aca="false">ROUNDDOWN((C16-E16)*100,0)</f>
        <v>#VALUE!</v>
      </c>
      <c r="H16" s="19" t="e">
        <f aca="false">IF(F16&lt;25,(F16*100)/25,IF(F16&lt;50,(200-(F16*100)/25),IF(F16&lt;75,(200-(F16*100)/25),((F16*100)/25)-400)))</f>
        <v>#VALUE!</v>
      </c>
      <c r="I16" s="12" t="e">
        <f aca="false">Main!$B$2+D16</f>
        <v>#VALUE!</v>
      </c>
      <c r="J16" s="0" t="e">
        <f aca="false">WEEKDAY(I16)</f>
        <v>#VALUE!</v>
      </c>
      <c r="K16" s="23" t="e">
        <f aca="false">IF(J16=1,"вс",IF(J16=2,"пн",IF(J16=3,"вт",IF(J16=4,"ср",IF(J16=5,"чт",IF(J16=6,"пт",IF(J16=7,"сб")))))))</f>
        <v>#VALUE!</v>
      </c>
      <c r="L16" s="23" t="e">
        <f aca="false">DAY(I16)</f>
        <v>#VALUE!</v>
      </c>
      <c r="M16" s="17" t="s">
        <v>32</v>
      </c>
      <c r="N16" s="0" t="e">
        <f aca="false">CONCATENATE(L16,M16,K16)</f>
        <v>#VALUE!</v>
      </c>
      <c r="O16" s="18" t="e">
        <f aca="false">ROUNDDOWN((C16-E16)*100/4.2,0)</f>
        <v>#VALUE!</v>
      </c>
    </row>
    <row r="17" customFormat="false" ht="15" hidden="false" customHeight="false" outlineLevel="0" collapsed="false">
      <c r="C17" s="17" t="e">
        <f aca="false">((Main!$D$1)+D17)/$A$2</f>
        <v>#VALUE!</v>
      </c>
      <c r="D17" s="18" t="n">
        <v>15</v>
      </c>
      <c r="E17" s="17" t="e">
        <f aca="false">FLOOR(C17,1)</f>
        <v>#VALUE!</v>
      </c>
      <c r="F17" s="18" t="e">
        <f aca="false">G17</f>
        <v>#VALUE!</v>
      </c>
      <c r="G17" s="18" t="e">
        <f aca="false">ROUNDDOWN((C17-E17)*100,0)</f>
        <v>#VALUE!</v>
      </c>
      <c r="H17" s="19" t="e">
        <f aca="false">IF(F17&lt;25,(F17*100)/25,IF(F17&lt;50,(200-(F17*100)/25),IF(F17&lt;75,(200-(F17*100)/25),((F17*100)/25)-400)))</f>
        <v>#VALUE!</v>
      </c>
      <c r="I17" s="12" t="e">
        <f aca="false">Main!$B$2+D17</f>
        <v>#VALUE!</v>
      </c>
      <c r="J17" s="0" t="e">
        <f aca="false">WEEKDAY(I17)</f>
        <v>#VALUE!</v>
      </c>
      <c r="K17" s="23" t="e">
        <f aca="false">IF(J17=1,"вс",IF(J17=2,"пн",IF(J17=3,"вт",IF(J17=4,"ср",IF(J17=5,"чт",IF(J17=6,"пт",IF(J17=7,"сб")))))))</f>
        <v>#VALUE!</v>
      </c>
      <c r="L17" s="23" t="e">
        <f aca="false">DAY(I17)</f>
        <v>#VALUE!</v>
      </c>
      <c r="M17" s="17" t="s">
        <v>32</v>
      </c>
      <c r="N17" s="0" t="e">
        <f aca="false">CONCATENATE(L17,M17,K17)</f>
        <v>#VALUE!</v>
      </c>
      <c r="O17" s="18" t="e">
        <f aca="false">ROUNDDOWN((C17-E17)*100/4.2,0)</f>
        <v>#VALUE!</v>
      </c>
    </row>
    <row r="18" customFormat="false" ht="15" hidden="false" customHeight="false" outlineLevel="0" collapsed="false">
      <c r="C18" s="17" t="e">
        <f aca="false">((Main!$D$1)+D18)/$A$2</f>
        <v>#VALUE!</v>
      </c>
      <c r="D18" s="18" t="n">
        <v>16</v>
      </c>
      <c r="E18" s="17" t="e">
        <f aca="false">FLOOR(C18,1)</f>
        <v>#VALUE!</v>
      </c>
      <c r="F18" s="18" t="e">
        <f aca="false">G18</f>
        <v>#VALUE!</v>
      </c>
      <c r="G18" s="18" t="e">
        <f aca="false">ROUNDDOWN((C18-E18)*100,0)</f>
        <v>#VALUE!</v>
      </c>
      <c r="H18" s="19" t="e">
        <f aca="false">IF(F18&lt;25,(F18*100)/25,IF(F18&lt;50,(200-(F18*100)/25),IF(F18&lt;75,(200-(F18*100)/25),((F18*100)/25)-400)))</f>
        <v>#VALUE!</v>
      </c>
      <c r="I18" s="12" t="e">
        <f aca="false">Main!$B$2+D18</f>
        <v>#VALUE!</v>
      </c>
      <c r="J18" s="0" t="e">
        <f aca="false">WEEKDAY(I18)</f>
        <v>#VALUE!</v>
      </c>
      <c r="K18" s="23" t="e">
        <f aca="false">IF(J18=1,"вс",IF(J18=2,"пн",IF(J18=3,"вт",IF(J18=4,"ср",IF(J18=5,"чт",IF(J18=6,"пт",IF(J18=7,"сб")))))))</f>
        <v>#VALUE!</v>
      </c>
      <c r="L18" s="23" t="e">
        <f aca="false">DAY(I18)</f>
        <v>#VALUE!</v>
      </c>
      <c r="M18" s="17" t="s">
        <v>32</v>
      </c>
      <c r="N18" s="0" t="e">
        <f aca="false">CONCATENATE(L18,M18,K18)</f>
        <v>#VALUE!</v>
      </c>
      <c r="O18" s="18" t="e">
        <f aca="false">ROUNDDOWN((C18-E18)*100/4.2,0)</f>
        <v>#VALUE!</v>
      </c>
    </row>
    <row r="19" customFormat="false" ht="15" hidden="false" customHeight="false" outlineLevel="0" collapsed="false">
      <c r="C19" s="17" t="e">
        <f aca="false">((Main!$D$1)+D19)/$A$2</f>
        <v>#VALUE!</v>
      </c>
      <c r="D19" s="18" t="n">
        <v>17</v>
      </c>
      <c r="E19" s="17" t="e">
        <f aca="false">FLOOR(C19,1)</f>
        <v>#VALUE!</v>
      </c>
      <c r="F19" s="18" t="e">
        <f aca="false">G19</f>
        <v>#VALUE!</v>
      </c>
      <c r="G19" s="18" t="e">
        <f aca="false">ROUNDDOWN((C19-E19)*100,0)</f>
        <v>#VALUE!</v>
      </c>
      <c r="H19" s="19" t="e">
        <f aca="false">IF(F19&lt;25,(F19*100)/25,IF(F19&lt;50,(200-(F19*100)/25),IF(F19&lt;75,(200-(F19*100)/25),((F19*100)/25)-400)))</f>
        <v>#VALUE!</v>
      </c>
      <c r="I19" s="12" t="e">
        <f aca="false">Main!$B$2+D19</f>
        <v>#VALUE!</v>
      </c>
      <c r="J19" s="0" t="e">
        <f aca="false">WEEKDAY(I19)</f>
        <v>#VALUE!</v>
      </c>
      <c r="K19" s="23" t="e">
        <f aca="false">IF(J19=1,"вс",IF(J19=2,"пн",IF(J19=3,"вт",IF(J19=4,"ср",IF(J19=5,"чт",IF(J19=6,"пт",IF(J19=7,"сб")))))))</f>
        <v>#VALUE!</v>
      </c>
      <c r="L19" s="23" t="e">
        <f aca="false">DAY(I19)</f>
        <v>#VALUE!</v>
      </c>
      <c r="M19" s="17" t="s">
        <v>32</v>
      </c>
      <c r="N19" s="0" t="e">
        <f aca="false">CONCATENATE(L19,M19,K19)</f>
        <v>#VALUE!</v>
      </c>
      <c r="O19" s="18" t="e">
        <f aca="false">ROUNDDOWN((C19-E19)*100/4.2,0)</f>
        <v>#VALUE!</v>
      </c>
    </row>
    <row r="20" customFormat="false" ht="15" hidden="false" customHeight="false" outlineLevel="0" collapsed="false">
      <c r="C20" s="17" t="e">
        <f aca="false">((Main!$D$1)+D20)/$A$2</f>
        <v>#VALUE!</v>
      </c>
      <c r="D20" s="18" t="n">
        <v>18</v>
      </c>
      <c r="E20" s="17" t="e">
        <f aca="false">FLOOR(C20,1)</f>
        <v>#VALUE!</v>
      </c>
      <c r="F20" s="18" t="e">
        <f aca="false">G20</f>
        <v>#VALUE!</v>
      </c>
      <c r="G20" s="18" t="e">
        <f aca="false">ROUNDDOWN((C20-E20)*100,0)</f>
        <v>#VALUE!</v>
      </c>
      <c r="H20" s="19" t="e">
        <f aca="false">IF(F20&lt;25,(F20*100)/25,IF(F20&lt;50,(200-(F20*100)/25),IF(F20&lt;75,(200-(F20*100)/25),((F20*100)/25)-400)))</f>
        <v>#VALUE!</v>
      </c>
      <c r="I20" s="12" t="e">
        <f aca="false">Main!$B$2+D20</f>
        <v>#VALUE!</v>
      </c>
      <c r="J20" s="0" t="e">
        <f aca="false">WEEKDAY(I20)</f>
        <v>#VALUE!</v>
      </c>
      <c r="K20" s="23" t="e">
        <f aca="false">IF(J20=1,"вс",IF(J20=2,"пн",IF(J20=3,"вт",IF(J20=4,"ср",IF(J20=5,"чт",IF(J20=6,"пт",IF(J20=7,"сб")))))))</f>
        <v>#VALUE!</v>
      </c>
      <c r="L20" s="23" t="e">
        <f aca="false">DAY(I20)</f>
        <v>#VALUE!</v>
      </c>
      <c r="M20" s="17" t="s">
        <v>32</v>
      </c>
      <c r="N20" s="0" t="e">
        <f aca="false">CONCATENATE(L20,M20,K20)</f>
        <v>#VALUE!</v>
      </c>
      <c r="O20" s="18" t="e">
        <f aca="false">ROUNDDOWN((C20-E20)*100/4.2,0)</f>
        <v>#VALUE!</v>
      </c>
    </row>
    <row r="21" customFormat="false" ht="15" hidden="false" customHeight="false" outlineLevel="0" collapsed="false">
      <c r="C21" s="17" t="e">
        <f aca="false">((Main!$D$1)+D21)/$A$2</f>
        <v>#VALUE!</v>
      </c>
      <c r="D21" s="18" t="n">
        <v>19</v>
      </c>
      <c r="E21" s="17" t="e">
        <f aca="false">FLOOR(C21,1)</f>
        <v>#VALUE!</v>
      </c>
      <c r="F21" s="18" t="e">
        <f aca="false">G21</f>
        <v>#VALUE!</v>
      </c>
      <c r="G21" s="18" t="e">
        <f aca="false">ROUNDDOWN((C21-E21)*100,0)</f>
        <v>#VALUE!</v>
      </c>
      <c r="H21" s="19" t="e">
        <f aca="false">IF(F21&lt;25,(F21*100)/25,IF(F21&lt;50,(200-(F21*100)/25),IF(F21&lt;75,(200-(F21*100)/25),((F21*100)/25)-400)))</f>
        <v>#VALUE!</v>
      </c>
      <c r="I21" s="12" t="e">
        <f aca="false">Main!$B$2+D21</f>
        <v>#VALUE!</v>
      </c>
      <c r="J21" s="0" t="e">
        <f aca="false">WEEKDAY(I21)</f>
        <v>#VALUE!</v>
      </c>
      <c r="K21" s="23" t="e">
        <f aca="false">IF(J21=1,"вс",IF(J21=2,"пн",IF(J21=3,"вт",IF(J21=4,"ср",IF(J21=5,"чт",IF(J21=6,"пт",IF(J21=7,"сб")))))))</f>
        <v>#VALUE!</v>
      </c>
      <c r="L21" s="23" t="e">
        <f aca="false">DAY(I21)</f>
        <v>#VALUE!</v>
      </c>
      <c r="M21" s="17" t="s">
        <v>32</v>
      </c>
      <c r="N21" s="0" t="e">
        <f aca="false">CONCATENATE(L21,M21,K21)</f>
        <v>#VALUE!</v>
      </c>
      <c r="O21" s="18" t="e">
        <f aca="false">ROUNDDOWN((C21-E21)*100/4.2,0)</f>
        <v>#VALUE!</v>
      </c>
    </row>
    <row r="22" customFormat="false" ht="15" hidden="false" customHeight="false" outlineLevel="0" collapsed="false">
      <c r="C22" s="17" t="e">
        <f aca="false">((Main!$D$1)+D22)/$A$2</f>
        <v>#VALUE!</v>
      </c>
      <c r="D22" s="18" t="n">
        <v>20</v>
      </c>
      <c r="E22" s="17" t="e">
        <f aca="false">FLOOR(C22,1)</f>
        <v>#VALUE!</v>
      </c>
      <c r="F22" s="18" t="e">
        <f aca="false">G22</f>
        <v>#VALUE!</v>
      </c>
      <c r="G22" s="18" t="e">
        <f aca="false">ROUNDDOWN((C22-E22)*100,0)</f>
        <v>#VALUE!</v>
      </c>
      <c r="H22" s="19" t="e">
        <f aca="false">IF(F22&lt;25,(F22*100)/25,IF(F22&lt;50,(200-(F22*100)/25),IF(F22&lt;75,(200-(F22*100)/25),((F22*100)/25)-400)))</f>
        <v>#VALUE!</v>
      </c>
      <c r="I22" s="12" t="e">
        <f aca="false">Main!$B$2+D22</f>
        <v>#VALUE!</v>
      </c>
      <c r="J22" s="0" t="e">
        <f aca="false">WEEKDAY(I22)</f>
        <v>#VALUE!</v>
      </c>
      <c r="K22" s="23" t="e">
        <f aca="false">IF(J22=1,"вс",IF(J22=2,"пн",IF(J22=3,"вт",IF(J22=4,"ср",IF(J22=5,"чт",IF(J22=6,"пт",IF(J22=7,"сб")))))))</f>
        <v>#VALUE!</v>
      </c>
      <c r="L22" s="23" t="e">
        <f aca="false">DAY(I22)</f>
        <v>#VALUE!</v>
      </c>
      <c r="M22" s="17" t="s">
        <v>32</v>
      </c>
      <c r="N22" s="0" t="e">
        <f aca="false">CONCATENATE(L22,M22,K22)</f>
        <v>#VALUE!</v>
      </c>
      <c r="O22" s="18" t="e">
        <f aca="false">ROUNDDOWN((C22-E22)*100/4.2,0)</f>
        <v>#VALUE!</v>
      </c>
    </row>
    <row r="23" customFormat="false" ht="15" hidden="false" customHeight="false" outlineLevel="0" collapsed="false">
      <c r="C23" s="17" t="e">
        <f aca="false">((Main!$D$1)+D23)/$A$2</f>
        <v>#VALUE!</v>
      </c>
      <c r="D23" s="18" t="n">
        <v>21</v>
      </c>
      <c r="E23" s="17" t="e">
        <f aca="false">FLOOR(C23,1)</f>
        <v>#VALUE!</v>
      </c>
      <c r="F23" s="18" t="e">
        <f aca="false">G23</f>
        <v>#VALUE!</v>
      </c>
      <c r="G23" s="18" t="e">
        <f aca="false">ROUNDDOWN((C23-E23)*100,0)</f>
        <v>#VALUE!</v>
      </c>
      <c r="H23" s="19" t="e">
        <f aca="false">IF(F23&lt;25,(F23*100)/25,IF(F23&lt;50,(200-(F23*100)/25),IF(F23&lt;75,(200-(F23*100)/25),((F23*100)/25)-400)))</f>
        <v>#VALUE!</v>
      </c>
      <c r="I23" s="12" t="e">
        <f aca="false">Main!$B$2+D23</f>
        <v>#VALUE!</v>
      </c>
      <c r="J23" s="0" t="e">
        <f aca="false">WEEKDAY(I23)</f>
        <v>#VALUE!</v>
      </c>
      <c r="K23" s="23" t="e">
        <f aca="false">IF(J23=1,"вс",IF(J23=2,"пн",IF(J23=3,"вт",IF(J23=4,"ср",IF(J23=5,"чт",IF(J23=6,"пт",IF(J23=7,"сб")))))))</f>
        <v>#VALUE!</v>
      </c>
      <c r="L23" s="23" t="e">
        <f aca="false">DAY(I23)</f>
        <v>#VALUE!</v>
      </c>
      <c r="M23" s="17" t="s">
        <v>32</v>
      </c>
      <c r="N23" s="0" t="e">
        <f aca="false">CONCATENATE(L23,M23,K23)</f>
        <v>#VALUE!</v>
      </c>
      <c r="O23" s="18" t="e">
        <f aca="false">ROUNDDOWN((C23-E23)*100/4.2,0)</f>
        <v>#VALUE!</v>
      </c>
    </row>
    <row r="24" customFormat="false" ht="15" hidden="false" customHeight="false" outlineLevel="0" collapsed="false">
      <c r="C24" s="17" t="e">
        <f aca="false">((Main!$D$1)+D24)/$A$2</f>
        <v>#VALUE!</v>
      </c>
      <c r="D24" s="18" t="n">
        <v>22</v>
      </c>
      <c r="E24" s="17" t="e">
        <f aca="false">FLOOR(C24,1)</f>
        <v>#VALUE!</v>
      </c>
      <c r="F24" s="18" t="e">
        <f aca="false">G24</f>
        <v>#VALUE!</v>
      </c>
      <c r="G24" s="18" t="e">
        <f aca="false">ROUNDDOWN((C24-E24)*100,0)</f>
        <v>#VALUE!</v>
      </c>
      <c r="H24" s="19" t="e">
        <f aca="false">IF(F24&lt;25,(F24*100)/25,IF(F24&lt;50,(200-(F24*100)/25),IF(F24&lt;75,(200-(F24*100)/25),((F24*100)/25)-400)))</f>
        <v>#VALUE!</v>
      </c>
      <c r="I24" s="12" t="e">
        <f aca="false">Main!$B$2+D24</f>
        <v>#VALUE!</v>
      </c>
      <c r="J24" s="0" t="e">
        <f aca="false">WEEKDAY(I24)</f>
        <v>#VALUE!</v>
      </c>
      <c r="K24" s="23" t="e">
        <f aca="false">IF(J24=1,"вс",IF(J24=2,"пн",IF(J24=3,"вт",IF(J24=4,"ср",IF(J24=5,"чт",IF(J24=6,"пт",IF(J24=7,"сб")))))))</f>
        <v>#VALUE!</v>
      </c>
      <c r="L24" s="23" t="e">
        <f aca="false">DAY(I24)</f>
        <v>#VALUE!</v>
      </c>
      <c r="M24" s="17" t="s">
        <v>32</v>
      </c>
      <c r="N24" s="0" t="e">
        <f aca="false">CONCATENATE(L24,M24,K24)</f>
        <v>#VALUE!</v>
      </c>
      <c r="O24" s="18" t="e">
        <f aca="false">ROUNDDOWN((C24-E24)*100/4.2,0)</f>
        <v>#VALUE!</v>
      </c>
    </row>
    <row r="25" customFormat="false" ht="15" hidden="false" customHeight="false" outlineLevel="0" collapsed="false">
      <c r="C25" s="17" t="e">
        <f aca="false">((Main!$D$1)+D25)/$A$2</f>
        <v>#VALUE!</v>
      </c>
      <c r="D25" s="18" t="n">
        <v>23</v>
      </c>
      <c r="E25" s="17" t="e">
        <f aca="false">FLOOR(C25,1)</f>
        <v>#VALUE!</v>
      </c>
      <c r="F25" s="18" t="e">
        <f aca="false">G25</f>
        <v>#VALUE!</v>
      </c>
      <c r="G25" s="18" t="e">
        <f aca="false">ROUNDDOWN((C25-E25)*100,0)</f>
        <v>#VALUE!</v>
      </c>
      <c r="H25" s="19" t="e">
        <f aca="false">IF(F25&lt;25,(F25*100)/25,IF(F25&lt;50,(200-(F25*100)/25),IF(F25&lt;75,(200-(F25*100)/25),((F25*100)/25)-400)))</f>
        <v>#VALUE!</v>
      </c>
      <c r="I25" s="12" t="e">
        <f aca="false">Main!$B$2+D25</f>
        <v>#VALUE!</v>
      </c>
      <c r="J25" s="0" t="e">
        <f aca="false">WEEKDAY(I25)</f>
        <v>#VALUE!</v>
      </c>
      <c r="K25" s="23" t="e">
        <f aca="false">IF(J25=1,"вс",IF(J25=2,"пн",IF(J25=3,"вт",IF(J25=4,"ср",IF(J25=5,"чт",IF(J25=6,"пт",IF(J25=7,"сб")))))))</f>
        <v>#VALUE!</v>
      </c>
      <c r="L25" s="23" t="e">
        <f aca="false">DAY(I25)</f>
        <v>#VALUE!</v>
      </c>
      <c r="M25" s="17" t="s">
        <v>32</v>
      </c>
      <c r="N25" s="0" t="e">
        <f aca="false">CONCATENATE(L25,M25,K25)</f>
        <v>#VALUE!</v>
      </c>
      <c r="O25" s="18" t="e">
        <f aca="false">ROUNDDOWN((C25-E25)*100/4.2,0)</f>
        <v>#VALUE!</v>
      </c>
    </row>
    <row r="26" customFormat="false" ht="15" hidden="false" customHeight="false" outlineLevel="0" collapsed="false">
      <c r="C26" s="17" t="e">
        <f aca="false">((Main!$D$1)+D26)/$A$2</f>
        <v>#VALUE!</v>
      </c>
      <c r="D26" s="18" t="n">
        <v>24</v>
      </c>
      <c r="E26" s="17" t="e">
        <f aca="false">FLOOR(C26,1)</f>
        <v>#VALUE!</v>
      </c>
      <c r="F26" s="18" t="e">
        <f aca="false">G26</f>
        <v>#VALUE!</v>
      </c>
      <c r="G26" s="18" t="e">
        <f aca="false">ROUNDDOWN((C26-E26)*100,0)</f>
        <v>#VALUE!</v>
      </c>
      <c r="H26" s="19" t="e">
        <f aca="false">IF(F26&lt;25,(F26*100)/25,IF(F26&lt;50,(200-(F26*100)/25),IF(F26&lt;75,(200-(F26*100)/25),((F26*100)/25)-400)))</f>
        <v>#VALUE!</v>
      </c>
      <c r="I26" s="12" t="e">
        <f aca="false">Main!$B$2+D26</f>
        <v>#VALUE!</v>
      </c>
      <c r="J26" s="0" t="e">
        <f aca="false">WEEKDAY(I26)</f>
        <v>#VALUE!</v>
      </c>
      <c r="K26" s="23" t="e">
        <f aca="false">IF(J26=1,"вс",IF(J26=2,"пн",IF(J26=3,"вт",IF(J26=4,"ср",IF(J26=5,"чт",IF(J26=6,"пт",IF(J26=7,"сб")))))))</f>
        <v>#VALUE!</v>
      </c>
      <c r="L26" s="23" t="e">
        <f aca="false">DAY(I26)</f>
        <v>#VALUE!</v>
      </c>
      <c r="M26" s="17" t="s">
        <v>32</v>
      </c>
      <c r="N26" s="0" t="e">
        <f aca="false">CONCATENATE(L26,M26,K26)</f>
        <v>#VALUE!</v>
      </c>
      <c r="O26" s="18" t="e">
        <f aca="false">ROUNDDOWN((C26-E26)*100/4.2,0)</f>
        <v>#VALUE!</v>
      </c>
    </row>
    <row r="27" customFormat="false" ht="15" hidden="false" customHeight="false" outlineLevel="0" collapsed="false">
      <c r="C27" s="17" t="e">
        <f aca="false">((Main!$D$1)+D27)/$A$2</f>
        <v>#VALUE!</v>
      </c>
      <c r="D27" s="18" t="n">
        <v>25</v>
      </c>
      <c r="E27" s="17" t="e">
        <f aca="false">FLOOR(C27,1)</f>
        <v>#VALUE!</v>
      </c>
      <c r="F27" s="18" t="e">
        <f aca="false">G27</f>
        <v>#VALUE!</v>
      </c>
      <c r="G27" s="18" t="e">
        <f aca="false">ROUNDDOWN((C27-E27)*100,0)</f>
        <v>#VALUE!</v>
      </c>
      <c r="H27" s="19" t="e">
        <f aca="false">IF(F27&lt;25,(F27*100)/25,IF(F27&lt;50,(200-(F27*100)/25),IF(F27&lt;75,(200-(F27*100)/25),((F27*100)/25)-400)))</f>
        <v>#VALUE!</v>
      </c>
      <c r="I27" s="12" t="e">
        <f aca="false">Main!$B$2+D27</f>
        <v>#VALUE!</v>
      </c>
      <c r="J27" s="0" t="e">
        <f aca="false">WEEKDAY(I27)</f>
        <v>#VALUE!</v>
      </c>
      <c r="K27" s="23" t="e">
        <f aca="false">IF(J27=1,"вс",IF(J27=2,"пн",IF(J27=3,"вт",IF(J27=4,"ср",IF(J27=5,"чт",IF(J27=6,"пт",IF(J27=7,"сб")))))))</f>
        <v>#VALUE!</v>
      </c>
      <c r="L27" s="23" t="e">
        <f aca="false">DAY(I27)</f>
        <v>#VALUE!</v>
      </c>
      <c r="M27" s="17" t="s">
        <v>32</v>
      </c>
      <c r="N27" s="0" t="e">
        <f aca="false">CONCATENATE(L27,M27,K27)</f>
        <v>#VALUE!</v>
      </c>
      <c r="O27" s="18" t="e">
        <f aca="false">ROUNDDOWN((C27-E27)*100/4.2,0)</f>
        <v>#VALUE!</v>
      </c>
    </row>
    <row r="28" customFormat="false" ht="15" hidden="false" customHeight="false" outlineLevel="0" collapsed="false">
      <c r="C28" s="17" t="e">
        <f aca="false">((Main!$D$1)+D28)/$A$2</f>
        <v>#VALUE!</v>
      </c>
      <c r="D28" s="18" t="n">
        <v>26</v>
      </c>
      <c r="E28" s="17" t="e">
        <f aca="false">FLOOR(C28,1)</f>
        <v>#VALUE!</v>
      </c>
      <c r="F28" s="18" t="e">
        <f aca="false">G28</f>
        <v>#VALUE!</v>
      </c>
      <c r="G28" s="18" t="e">
        <f aca="false">ROUNDDOWN((C28-E28)*100,0)</f>
        <v>#VALUE!</v>
      </c>
      <c r="H28" s="19" t="e">
        <f aca="false">IF(F28&lt;25,(F28*100)/25,IF(F28&lt;50,(200-(F28*100)/25),IF(F28&lt;75,(200-(F28*100)/25),((F28*100)/25)-400)))</f>
        <v>#VALUE!</v>
      </c>
      <c r="I28" s="12" t="e">
        <f aca="false">Main!$B$2+D28</f>
        <v>#VALUE!</v>
      </c>
      <c r="J28" s="0" t="e">
        <f aca="false">WEEKDAY(I28)</f>
        <v>#VALUE!</v>
      </c>
      <c r="K28" s="23" t="e">
        <f aca="false">IF(J28=1,"вс",IF(J28=2,"пн",IF(J28=3,"вт",IF(J28=4,"ср",IF(J28=5,"чт",IF(J28=6,"пт",IF(J28=7,"сб")))))))</f>
        <v>#VALUE!</v>
      </c>
      <c r="L28" s="23" t="e">
        <f aca="false">DAY(I28)</f>
        <v>#VALUE!</v>
      </c>
      <c r="M28" s="17" t="s">
        <v>32</v>
      </c>
      <c r="N28" s="0" t="e">
        <f aca="false">CONCATENATE(L28,M28,K28)</f>
        <v>#VALUE!</v>
      </c>
      <c r="O28" s="18" t="e">
        <f aca="false">ROUNDDOWN((C28-E28)*100/4.2,0)</f>
        <v>#VALUE!</v>
      </c>
    </row>
    <row r="29" customFormat="false" ht="15" hidden="false" customHeight="false" outlineLevel="0" collapsed="false">
      <c r="C29" s="17" t="e">
        <f aca="false">((Main!$D$1)+D29)/$A$2</f>
        <v>#VALUE!</v>
      </c>
      <c r="D29" s="18" t="n">
        <v>27</v>
      </c>
      <c r="E29" s="17" t="e">
        <f aca="false">FLOOR(C29,1)</f>
        <v>#VALUE!</v>
      </c>
      <c r="F29" s="18" t="e">
        <f aca="false">G29</f>
        <v>#VALUE!</v>
      </c>
      <c r="G29" s="18" t="e">
        <f aca="false">ROUNDDOWN((C29-E29)*100,0)</f>
        <v>#VALUE!</v>
      </c>
      <c r="H29" s="19" t="e">
        <f aca="false">IF(F29&lt;25,(F29*100)/25,IF(F29&lt;50,(200-(F29*100)/25),IF(F29&lt;75,(200-(F29*100)/25),((F29*100)/25)-400)))</f>
        <v>#VALUE!</v>
      </c>
      <c r="I29" s="12" t="e">
        <f aca="false">Main!$B$2+D29</f>
        <v>#VALUE!</v>
      </c>
      <c r="J29" s="0" t="e">
        <f aca="false">WEEKDAY(I29)</f>
        <v>#VALUE!</v>
      </c>
      <c r="K29" s="23" t="e">
        <f aca="false">IF(J29=1,"вс",IF(J29=2,"пн",IF(J29=3,"вт",IF(J29=4,"ср",IF(J29=5,"чт",IF(J29=6,"пт",IF(J29=7,"сб")))))))</f>
        <v>#VALUE!</v>
      </c>
      <c r="L29" s="23" t="e">
        <f aca="false">DAY(I29)</f>
        <v>#VALUE!</v>
      </c>
      <c r="M29" s="17" t="s">
        <v>32</v>
      </c>
      <c r="N29" s="0" t="e">
        <f aca="false">CONCATENATE(L29,M29,K29)</f>
        <v>#VALUE!</v>
      </c>
      <c r="O29" s="18" t="e">
        <f aca="false">ROUNDDOWN((C29-E29)*100/4.2,0)</f>
        <v>#VALUE!</v>
      </c>
    </row>
    <row r="30" customFormat="false" ht="15" hidden="false" customHeight="false" outlineLevel="0" collapsed="false">
      <c r="C30" s="17" t="e">
        <f aca="false">((Main!$D$1)+D30)/$A$2</f>
        <v>#VALUE!</v>
      </c>
      <c r="D30" s="18" t="n">
        <v>28</v>
      </c>
      <c r="E30" s="17" t="e">
        <f aca="false">FLOOR(C30,1)</f>
        <v>#VALUE!</v>
      </c>
      <c r="F30" s="18" t="e">
        <f aca="false">G30</f>
        <v>#VALUE!</v>
      </c>
      <c r="G30" s="18" t="e">
        <f aca="false">ROUNDDOWN((C30-E30)*100,0)</f>
        <v>#VALUE!</v>
      </c>
      <c r="H30" s="19" t="e">
        <f aca="false">IF(F30&lt;25,(F30*100)/25,IF(F30&lt;50,(200-(F30*100)/25),IF(F30&lt;75,(200-(F30*100)/25),((F30*100)/25)-400)))</f>
        <v>#VALUE!</v>
      </c>
      <c r="I30" s="12" t="e">
        <f aca="false">Main!$B$2+D30</f>
        <v>#VALUE!</v>
      </c>
      <c r="J30" s="0" t="e">
        <f aca="false">WEEKDAY(I30)</f>
        <v>#VALUE!</v>
      </c>
      <c r="K30" s="23" t="e">
        <f aca="false">IF(J30=1,"вс",IF(J30=2,"пн",IF(J30=3,"вт",IF(J30=4,"ср",IF(J30=5,"чт",IF(J30=6,"пт",IF(J30=7,"сб")))))))</f>
        <v>#VALUE!</v>
      </c>
      <c r="L30" s="23" t="e">
        <f aca="false">DAY(I30)</f>
        <v>#VALUE!</v>
      </c>
      <c r="M30" s="17" t="s">
        <v>32</v>
      </c>
      <c r="N30" s="0" t="e">
        <f aca="false">CONCATENATE(L30,M30,K30)</f>
        <v>#VALUE!</v>
      </c>
      <c r="O30" s="18" t="e">
        <f aca="false">ROUNDDOWN((C30-E30)*100/4.2,0)</f>
        <v>#VALUE!</v>
      </c>
    </row>
    <row r="31" customFormat="false" ht="15" hidden="false" customHeight="false" outlineLevel="0" collapsed="false">
      <c r="C31" s="17" t="e">
        <f aca="false">((Main!$D$1)+D31)/$A$2</f>
        <v>#VALUE!</v>
      </c>
      <c r="D31" s="18" t="n">
        <v>29</v>
      </c>
      <c r="E31" s="17" t="e">
        <f aca="false">FLOOR(C31,1)</f>
        <v>#VALUE!</v>
      </c>
      <c r="F31" s="18" t="e">
        <f aca="false">G31</f>
        <v>#VALUE!</v>
      </c>
      <c r="G31" s="18" t="e">
        <f aca="false">ROUNDDOWN((C31-E31)*100,0)</f>
        <v>#VALUE!</v>
      </c>
      <c r="H31" s="19" t="e">
        <f aca="false">IF(F31&lt;25,(F31*100)/25,IF(F31&lt;50,(200-(F31*100)/25),IF(F31&lt;75,(200-(F31*100)/25),((F31*100)/25)-400)))</f>
        <v>#VALUE!</v>
      </c>
      <c r="I31" s="12" t="e">
        <f aca="false">Main!$B$2+D31</f>
        <v>#VALUE!</v>
      </c>
      <c r="J31" s="0" t="e">
        <f aca="false">WEEKDAY(I31)</f>
        <v>#VALUE!</v>
      </c>
      <c r="K31" s="23" t="e">
        <f aca="false">IF(J31=1,"вс",IF(J31=2,"пн",IF(J31=3,"вт",IF(J31=4,"ср",IF(J31=5,"чт",IF(J31=6,"пт",IF(J31=7,"сб")))))))</f>
        <v>#VALUE!</v>
      </c>
      <c r="L31" s="23" t="e">
        <f aca="false">DAY(I31)</f>
        <v>#VALUE!</v>
      </c>
      <c r="M31" s="17" t="s">
        <v>32</v>
      </c>
      <c r="N31" s="0" t="e">
        <f aca="false">CONCATENATE(L31,M31,K31)</f>
        <v>#VALUE!</v>
      </c>
      <c r="O31" s="18" t="e">
        <f aca="false">ROUNDDOWN((C31-E31)*100/4.2,0)</f>
        <v>#VALUE!</v>
      </c>
    </row>
    <row r="32" customFormat="false" ht="15" hidden="false" customHeight="false" outlineLevel="0" collapsed="false">
      <c r="C32" s="17" t="e">
        <f aca="false">((Main!$D$1)+D32)/$A$2</f>
        <v>#VALUE!</v>
      </c>
      <c r="D32" s="18" t="n">
        <v>30</v>
      </c>
      <c r="E32" s="17" t="e">
        <f aca="false">FLOOR(C32,1)</f>
        <v>#VALUE!</v>
      </c>
      <c r="F32" s="18" t="e">
        <f aca="false">G32</f>
        <v>#VALUE!</v>
      </c>
      <c r="G32" s="18" t="e">
        <f aca="false">ROUNDDOWN((C32-E32)*100,0)</f>
        <v>#VALUE!</v>
      </c>
      <c r="H32" s="19" t="e">
        <f aca="false">IF(F32&lt;25,(F32*100)/25,IF(F32&lt;50,(200-(F32*100)/25),IF(F32&lt;75,(200-(F32*100)/25),((F32*100)/25)-400)))</f>
        <v>#VALUE!</v>
      </c>
      <c r="I32" s="12" t="e">
        <f aca="false">Main!$B$2+D32</f>
        <v>#VALUE!</v>
      </c>
      <c r="J32" s="0" t="e">
        <f aca="false">WEEKDAY(I32)</f>
        <v>#VALUE!</v>
      </c>
      <c r="K32" s="23" t="e">
        <f aca="false">IF(J32=1,"вс",IF(J32=2,"пн",IF(J32=3,"вт",IF(J32=4,"ср",IF(J32=5,"чт",IF(J32=6,"пт",IF(J32=7,"сб")))))))</f>
        <v>#VALUE!</v>
      </c>
      <c r="L32" s="23" t="e">
        <f aca="false">DAY(I32)</f>
        <v>#VALUE!</v>
      </c>
      <c r="M32" s="17" t="s">
        <v>32</v>
      </c>
      <c r="N32" s="0" t="e">
        <f aca="false">CONCATENATE(L32,M32,K32)</f>
        <v>#VALUE!</v>
      </c>
      <c r="O32" s="18" t="e">
        <f aca="false">ROUNDDOWN((C32-E32)*100/4.2,0)</f>
        <v>#VALUE!</v>
      </c>
    </row>
    <row r="33" customFormat="false" ht="15" hidden="false" customHeight="false" outlineLevel="0" collapsed="false">
      <c r="C33" s="17" t="e">
        <f aca="false">((Main!$D$1)+D33)/$A$2</f>
        <v>#VALUE!</v>
      </c>
      <c r="D33" s="18" t="n">
        <v>31</v>
      </c>
      <c r="E33" s="17" t="e">
        <f aca="false">FLOOR(C33,1)</f>
        <v>#VALUE!</v>
      </c>
      <c r="F33" s="18" t="e">
        <f aca="false">G33</f>
        <v>#VALUE!</v>
      </c>
      <c r="G33" s="18" t="e">
        <f aca="false">ROUNDDOWN((C33-E33)*100,0)</f>
        <v>#VALUE!</v>
      </c>
      <c r="H33" s="19" t="e">
        <f aca="false">IF(F33&lt;25,(F33*100)/25,IF(F33&lt;50,(200-(F33*100)/25),IF(F33&lt;75,(200-(F33*100)/25),((F33*100)/25)-400)))</f>
        <v>#VALUE!</v>
      </c>
      <c r="I33" s="12" t="e">
        <f aca="false">Main!$B$2+D33</f>
        <v>#VALUE!</v>
      </c>
      <c r="J33" s="0" t="e">
        <f aca="false">WEEKDAY(I33)</f>
        <v>#VALUE!</v>
      </c>
      <c r="K33" s="23" t="e">
        <f aca="false">IF(J33=1,"вс",IF(J33=2,"пн",IF(J33=3,"вт",IF(J33=4,"ср",IF(J33=5,"чт",IF(J33=6,"пт",IF(J33=7,"сб")))))))</f>
        <v>#VALUE!</v>
      </c>
      <c r="L33" s="23" t="e">
        <f aca="false">DAY(I33)</f>
        <v>#VALUE!</v>
      </c>
      <c r="M33" s="17" t="s">
        <v>32</v>
      </c>
      <c r="N33" s="0" t="e">
        <f aca="false">CONCATENATE(L33,M33,K33)</f>
        <v>#VALUE!</v>
      </c>
      <c r="O33" s="18" t="e">
        <f aca="false">ROUNDDOWN((C33-E33)*100/4.2,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85"/>
    <col collapsed="false" customWidth="true" hidden="false" outlineLevel="0" max="7" min="6" style="18" width="4.99"/>
    <col collapsed="false" customWidth="true" hidden="false" outlineLevel="0" max="8" min="8" style="19" width="4.56"/>
    <col collapsed="false" customWidth="true" hidden="false" outlineLevel="0" max="9" min="9" style="0" width="10.56"/>
    <col collapsed="false" customWidth="true" hidden="false" outlineLevel="0" max="10" min="10" style="0" width="4.41"/>
    <col collapsed="false" customWidth="true" hidden="false" outlineLevel="0" max="11" min="11" style="0" width="3.99"/>
    <col collapsed="false" customWidth="true" hidden="false" outlineLevel="0" max="12" min="12" style="0" width="3.14"/>
    <col collapsed="false" customWidth="true" hidden="false" outlineLevel="0" max="13" min="13" style="0" width="2.13"/>
    <col collapsed="false" customWidth="true" hidden="false" outlineLevel="0" max="14" min="14" style="0" width="5.41"/>
    <col collapsed="false" customWidth="true" hidden="false" outlineLevel="0" max="15" min="15" style="0" width="6.28"/>
  </cols>
  <sheetData>
    <row r="1" s="20" customFormat="true" ht="30" hidden="false" customHeight="true" outlineLevel="0" collapsed="false">
      <c r="A1" s="20" t="s">
        <v>25</v>
      </c>
      <c r="B1" s="20" t="s">
        <v>26</v>
      </c>
      <c r="C1" s="20" t="s">
        <v>27</v>
      </c>
      <c r="D1" s="20" t="s">
        <v>28</v>
      </c>
      <c r="E1" s="20" t="s">
        <v>29</v>
      </c>
      <c r="F1" s="21"/>
      <c r="G1" s="21"/>
      <c r="H1" s="22"/>
      <c r="I1" s="20" t="s">
        <v>30</v>
      </c>
      <c r="O1" s="20" t="s">
        <v>31</v>
      </c>
    </row>
    <row r="2" customFormat="false" ht="15" hidden="false" customHeight="false" outlineLevel="0" collapsed="false">
      <c r="A2" s="18" t="n">
        <v>28</v>
      </c>
      <c r="B2" s="8" t="n">
        <f aca="false">ROUNDUP(A2/4,0)</f>
        <v>7</v>
      </c>
      <c r="C2" s="17" t="e">
        <f aca="false">((Main!$D$1)+D2)/$A$2</f>
        <v>#VALUE!</v>
      </c>
      <c r="D2" s="18" t="n">
        <v>0</v>
      </c>
      <c r="E2" s="17" t="e">
        <f aca="false">FLOOR(C2,1)</f>
        <v>#VALUE!</v>
      </c>
      <c r="F2" s="18" t="e">
        <f aca="false">G2</f>
        <v>#VALUE!</v>
      </c>
      <c r="G2" s="18" t="e">
        <f aca="false">ROUNDDOWN((C2-E2)*100,0)</f>
        <v>#VALUE!</v>
      </c>
      <c r="H2" s="19" t="e">
        <f aca="false">IF(F2&lt;25,(F2*100)/25,IF(F2&lt;50,(200-(F2*100)/25),IF(F2&lt;75,(200-(F2*100)/25),((F2*100)/25)-400)))</f>
        <v>#VALUE!</v>
      </c>
      <c r="I2" s="12" t="str">
        <f aca="false">Main!B2</f>
        <v>25.04.2011</v>
      </c>
      <c r="J2" s="0" t="e">
        <f aca="false">WEEKDAY(I2)</f>
        <v>#VALUE!</v>
      </c>
      <c r="K2" s="23" t="e">
        <f aca="false">IF(J2=1,"вс",IF(J2=2,"пн",IF(J2=3,"вт",IF(J2=4,"ср",IF(J2=5,"чт",IF(J2=6,"пт",IF(J2=7,"сб")))))))</f>
        <v>#VALUE!</v>
      </c>
      <c r="L2" s="23" t="e">
        <f aca="false">DAY(I2)</f>
        <v>#VALUE!</v>
      </c>
      <c r="M2" s="17" t="s">
        <v>32</v>
      </c>
      <c r="N2" s="0" t="e">
        <f aca="false">CONCATENATE(L2,M2,K2)</f>
        <v>#VALUE!</v>
      </c>
      <c r="O2" s="18" t="e">
        <f aca="false">ROUNDDOWN((C2-E2)*100/3.5,0)</f>
        <v>#VALUE!</v>
      </c>
    </row>
    <row r="3" customFormat="false" ht="15" hidden="false" customHeight="false" outlineLevel="0" collapsed="false">
      <c r="C3" s="17" t="e">
        <f aca="false">((Main!$D$1)+D3)/$A$2</f>
        <v>#VALUE!</v>
      </c>
      <c r="D3" s="18" t="n">
        <v>1</v>
      </c>
      <c r="E3" s="17" t="e">
        <f aca="false">FLOOR(C3,1)</f>
        <v>#VALUE!</v>
      </c>
      <c r="F3" s="18" t="e">
        <f aca="false">G3</f>
        <v>#VALUE!</v>
      </c>
      <c r="G3" s="18" t="e">
        <f aca="false">ROUNDDOWN((C3-E3)*100,0)</f>
        <v>#VALUE!</v>
      </c>
      <c r="H3" s="19" t="e">
        <f aca="false">IF(F3&lt;25,(F3*100)/25,IF(F3&lt;50,(200-(F3*100)/25),IF(F3&lt;75,(200-(F3*100)/25),((F3*100)/25)-400)))</f>
        <v>#VALUE!</v>
      </c>
      <c r="I3" s="12" t="e">
        <f aca="false">Main!$B$2+D3</f>
        <v>#VALUE!</v>
      </c>
      <c r="J3" s="0" t="e">
        <f aca="false">WEEKDAY(I3)</f>
        <v>#VALUE!</v>
      </c>
      <c r="K3" s="23" t="e">
        <f aca="false">IF(J3=1,"вс",IF(J3=2,"пн",IF(J3=3,"вт",IF(J3=4,"ср",IF(J3=5,"чт",IF(J3=6,"пт",IF(J3=7,"сб")))))))</f>
        <v>#VALUE!</v>
      </c>
      <c r="L3" s="23" t="e">
        <f aca="false">DAY(I3)</f>
        <v>#VALUE!</v>
      </c>
      <c r="M3" s="17" t="s">
        <v>32</v>
      </c>
      <c r="N3" s="0" t="e">
        <f aca="false">CONCATENATE(L3,M3,K3)</f>
        <v>#VALUE!</v>
      </c>
      <c r="O3" s="18" t="e">
        <f aca="false">ROUNDDOWN((C3-E3)*100/3.5,0)</f>
        <v>#VALUE!</v>
      </c>
    </row>
    <row r="4" customFormat="false" ht="15" hidden="false" customHeight="false" outlineLevel="0" collapsed="false">
      <c r="C4" s="17" t="e">
        <f aca="false">((Main!$D$1)+D4)/$A$2</f>
        <v>#VALUE!</v>
      </c>
      <c r="D4" s="18" t="n">
        <v>2</v>
      </c>
      <c r="E4" s="17" t="e">
        <f aca="false">FLOOR(C4,1)</f>
        <v>#VALUE!</v>
      </c>
      <c r="F4" s="18" t="e">
        <f aca="false">G4</f>
        <v>#VALUE!</v>
      </c>
      <c r="G4" s="18" t="e">
        <f aca="false">ROUNDDOWN((C4-E4)*100,0)</f>
        <v>#VALUE!</v>
      </c>
      <c r="H4" s="19" t="e">
        <f aca="false">IF(F4&lt;25,(F4*100)/25,IF(F4&lt;50,(200-(F4*100)/25),IF(F4&lt;75,(200-(F4*100)/25),((F4*100)/25)-400)))</f>
        <v>#VALUE!</v>
      </c>
      <c r="I4" s="12" t="e">
        <f aca="false">Main!$B$2+D4</f>
        <v>#VALUE!</v>
      </c>
      <c r="J4" s="0" t="e">
        <f aca="false">WEEKDAY(I4)</f>
        <v>#VALUE!</v>
      </c>
      <c r="K4" s="23" t="e">
        <f aca="false">IF(J4=1,"вс",IF(J4=2,"пн",IF(J4=3,"вт",IF(J4=4,"ср",IF(J4=5,"чт",IF(J4=6,"пт",IF(J4=7,"сб")))))))</f>
        <v>#VALUE!</v>
      </c>
      <c r="L4" s="23" t="e">
        <f aca="false">DAY(I4)</f>
        <v>#VALUE!</v>
      </c>
      <c r="M4" s="17" t="s">
        <v>32</v>
      </c>
      <c r="N4" s="0" t="e">
        <f aca="false">CONCATENATE(L4,M4,K4)</f>
        <v>#VALUE!</v>
      </c>
      <c r="O4" s="18" t="e">
        <f aca="false">ROUNDDOWN((C4-E4)*100/3.5,0)</f>
        <v>#VALUE!</v>
      </c>
    </row>
    <row r="5" customFormat="false" ht="15" hidden="false" customHeight="false" outlineLevel="0" collapsed="false">
      <c r="C5" s="17" t="e">
        <f aca="false">((Main!$D$1)+D5)/$A$2</f>
        <v>#VALUE!</v>
      </c>
      <c r="D5" s="18" t="n">
        <v>3</v>
      </c>
      <c r="E5" s="17" t="e">
        <f aca="false">FLOOR(C5,1)</f>
        <v>#VALUE!</v>
      </c>
      <c r="F5" s="18" t="e">
        <f aca="false">G5</f>
        <v>#VALUE!</v>
      </c>
      <c r="G5" s="18" t="e">
        <f aca="false">ROUNDDOWN((C5-E5)*100,0)</f>
        <v>#VALUE!</v>
      </c>
      <c r="H5" s="19" t="e">
        <f aca="false">IF(F5&lt;25,(F5*100)/25,IF(F5&lt;50,(200-(F5*100)/25),IF(F5&lt;75,(200-(F5*100)/25),((F5*100)/25)-400)))</f>
        <v>#VALUE!</v>
      </c>
      <c r="I5" s="12" t="e">
        <f aca="false">Main!$B$2+D5</f>
        <v>#VALUE!</v>
      </c>
      <c r="J5" s="0" t="e">
        <f aca="false">WEEKDAY(I5)</f>
        <v>#VALUE!</v>
      </c>
      <c r="K5" s="23" t="e">
        <f aca="false">IF(J5=1,"вс",IF(J5=2,"пн",IF(J5=3,"вт",IF(J5=4,"ср",IF(J5=5,"чт",IF(J5=6,"пт",IF(J5=7,"сб")))))))</f>
        <v>#VALUE!</v>
      </c>
      <c r="L5" s="23" t="e">
        <f aca="false">DAY(I5)</f>
        <v>#VALUE!</v>
      </c>
      <c r="M5" s="17" t="s">
        <v>32</v>
      </c>
      <c r="N5" s="0" t="e">
        <f aca="false">CONCATENATE(L5,M5,K5)</f>
        <v>#VALUE!</v>
      </c>
      <c r="O5" s="18" t="e">
        <f aca="false">ROUNDDOWN((C5-E5)*100/3.5,0)</f>
        <v>#VALUE!</v>
      </c>
    </row>
    <row r="6" customFormat="false" ht="15" hidden="false" customHeight="false" outlineLevel="0" collapsed="false">
      <c r="C6" s="17" t="e">
        <f aca="false">((Main!$D$1)+D6)/$A$2</f>
        <v>#VALUE!</v>
      </c>
      <c r="D6" s="18" t="n">
        <v>4</v>
      </c>
      <c r="E6" s="17" t="e">
        <f aca="false">FLOOR(C6,1)</f>
        <v>#VALUE!</v>
      </c>
      <c r="F6" s="18" t="e">
        <f aca="false">G6</f>
        <v>#VALUE!</v>
      </c>
      <c r="G6" s="18" t="e">
        <f aca="false">ROUNDDOWN((C6-E6)*100,0)</f>
        <v>#VALUE!</v>
      </c>
      <c r="H6" s="19" t="e">
        <f aca="false">IF(F6&lt;25,(F6*100)/25,IF(F6&lt;50,(200-(F6*100)/25),IF(F6&lt;75,(200-(F6*100)/25),((F6*100)/25)-400)))</f>
        <v>#VALUE!</v>
      </c>
      <c r="I6" s="12" t="e">
        <f aca="false">Main!$B$2+D6</f>
        <v>#VALUE!</v>
      </c>
      <c r="J6" s="0" t="e">
        <f aca="false">WEEKDAY(I6)</f>
        <v>#VALUE!</v>
      </c>
      <c r="K6" s="23" t="e">
        <f aca="false">IF(J6=1,"вс",IF(J6=2,"пн",IF(J6=3,"вт",IF(J6=4,"ср",IF(J6=5,"чт",IF(J6=6,"пт",IF(J6=7,"сб")))))))</f>
        <v>#VALUE!</v>
      </c>
      <c r="L6" s="23" t="e">
        <f aca="false">DAY(I6)</f>
        <v>#VALUE!</v>
      </c>
      <c r="M6" s="17" t="s">
        <v>32</v>
      </c>
      <c r="N6" s="0" t="e">
        <f aca="false">CONCATENATE(L6,M6,K6)</f>
        <v>#VALUE!</v>
      </c>
      <c r="O6" s="18" t="e">
        <f aca="false">ROUNDDOWN((C6-E6)*100/3.5,0)</f>
        <v>#VALUE!</v>
      </c>
    </row>
    <row r="7" customFormat="false" ht="15" hidden="false" customHeight="false" outlineLevel="0" collapsed="false">
      <c r="C7" s="17" t="e">
        <f aca="false">((Main!$D$1)+D7)/$A$2</f>
        <v>#VALUE!</v>
      </c>
      <c r="D7" s="18" t="n">
        <v>5</v>
      </c>
      <c r="E7" s="17" t="e">
        <f aca="false">FLOOR(C7,1)</f>
        <v>#VALUE!</v>
      </c>
      <c r="F7" s="18" t="e">
        <f aca="false">G7</f>
        <v>#VALUE!</v>
      </c>
      <c r="G7" s="18" t="e">
        <f aca="false">ROUNDDOWN((C7-E7)*100,0)</f>
        <v>#VALUE!</v>
      </c>
      <c r="H7" s="19" t="e">
        <f aca="false">IF(F7&lt;25,(F7*100)/25,IF(F7&lt;50,(200-(F7*100)/25),IF(F7&lt;75,(200-(F7*100)/25),((F7*100)/25)-400)))</f>
        <v>#VALUE!</v>
      </c>
      <c r="I7" s="12" t="e">
        <f aca="false">Main!$B$2+D7</f>
        <v>#VALUE!</v>
      </c>
      <c r="J7" s="0" t="e">
        <f aca="false">WEEKDAY(I7)</f>
        <v>#VALUE!</v>
      </c>
      <c r="K7" s="23" t="e">
        <f aca="false">IF(J7=1,"вс",IF(J7=2,"пн",IF(J7=3,"вт",IF(J7=4,"ср",IF(J7=5,"чт",IF(J7=6,"пт",IF(J7=7,"сб")))))))</f>
        <v>#VALUE!</v>
      </c>
      <c r="L7" s="23" t="e">
        <f aca="false">DAY(I7)</f>
        <v>#VALUE!</v>
      </c>
      <c r="M7" s="17" t="s">
        <v>32</v>
      </c>
      <c r="N7" s="0" t="e">
        <f aca="false">CONCATENATE(L7,M7,K7)</f>
        <v>#VALUE!</v>
      </c>
      <c r="O7" s="18" t="e">
        <f aca="false">ROUNDDOWN((C7-E7)*100/3.5,0)</f>
        <v>#VALUE!</v>
      </c>
    </row>
    <row r="8" customFormat="false" ht="15" hidden="false" customHeight="false" outlineLevel="0" collapsed="false">
      <c r="C8" s="17" t="e">
        <f aca="false">((Main!$D$1)+D8)/$A$2</f>
        <v>#VALUE!</v>
      </c>
      <c r="D8" s="18" t="n">
        <v>6</v>
      </c>
      <c r="E8" s="17" t="e">
        <f aca="false">FLOOR(C8,1)</f>
        <v>#VALUE!</v>
      </c>
      <c r="F8" s="18" t="e">
        <f aca="false">G8</f>
        <v>#VALUE!</v>
      </c>
      <c r="G8" s="18" t="e">
        <f aca="false">ROUNDDOWN((C8-E8)*100,0)</f>
        <v>#VALUE!</v>
      </c>
      <c r="H8" s="19" t="e">
        <f aca="false">IF(F8&lt;25,(F8*100)/25,IF(F8&lt;50,(200-(F8*100)/25),IF(F8&lt;75,(200-(F8*100)/25),((F8*100)/25)-400)))</f>
        <v>#VALUE!</v>
      </c>
      <c r="I8" s="12" t="e">
        <f aca="false">Main!$B$2+D8</f>
        <v>#VALUE!</v>
      </c>
      <c r="J8" s="0" t="e">
        <f aca="false">WEEKDAY(I8)</f>
        <v>#VALUE!</v>
      </c>
      <c r="K8" s="23" t="e">
        <f aca="false">IF(J8=1,"вс",IF(J8=2,"пн",IF(J8=3,"вт",IF(J8=4,"ср",IF(J8=5,"чт",IF(J8=6,"пт",IF(J8=7,"сб")))))))</f>
        <v>#VALUE!</v>
      </c>
      <c r="L8" s="23" t="e">
        <f aca="false">DAY(I8)</f>
        <v>#VALUE!</v>
      </c>
      <c r="M8" s="17" t="s">
        <v>32</v>
      </c>
      <c r="N8" s="0" t="e">
        <f aca="false">CONCATENATE(L8,M8,K8)</f>
        <v>#VALUE!</v>
      </c>
      <c r="O8" s="18" t="e">
        <f aca="false">ROUNDDOWN((C8-E8)*100/3.5,0)</f>
        <v>#VALUE!</v>
      </c>
    </row>
    <row r="9" customFormat="false" ht="15" hidden="false" customHeight="false" outlineLevel="0" collapsed="false">
      <c r="C9" s="17" t="e">
        <f aca="false">((Main!$D$1)+D9)/$A$2</f>
        <v>#VALUE!</v>
      </c>
      <c r="D9" s="18" t="n">
        <v>7</v>
      </c>
      <c r="E9" s="17" t="e">
        <f aca="false">FLOOR(C9,1)</f>
        <v>#VALUE!</v>
      </c>
      <c r="F9" s="18" t="e">
        <f aca="false">G9</f>
        <v>#VALUE!</v>
      </c>
      <c r="G9" s="18" t="e">
        <f aca="false">ROUNDDOWN((C9-E9)*100,0)</f>
        <v>#VALUE!</v>
      </c>
      <c r="H9" s="19" t="e">
        <f aca="false">IF(F9&lt;25,(F9*100)/25,IF(F9&lt;50,(200-(F9*100)/25),IF(F9&lt;75,(200-(F9*100)/25),((F9*100)/25)-400)))</f>
        <v>#VALUE!</v>
      </c>
      <c r="I9" s="12" t="e">
        <f aca="false">Main!$B$2+D9</f>
        <v>#VALUE!</v>
      </c>
      <c r="J9" s="0" t="e">
        <f aca="false">WEEKDAY(I9)</f>
        <v>#VALUE!</v>
      </c>
      <c r="K9" s="23" t="e">
        <f aca="false">IF(J9=1,"вс",IF(J9=2,"пн",IF(J9=3,"вт",IF(J9=4,"ср",IF(J9=5,"чт",IF(J9=6,"пт",IF(J9=7,"сб")))))))</f>
        <v>#VALUE!</v>
      </c>
      <c r="L9" s="23" t="e">
        <f aca="false">DAY(I9)</f>
        <v>#VALUE!</v>
      </c>
      <c r="M9" s="17" t="s">
        <v>32</v>
      </c>
      <c r="N9" s="0" t="e">
        <f aca="false">CONCATENATE(L9,M9,K9)</f>
        <v>#VALUE!</v>
      </c>
      <c r="O9" s="18" t="e">
        <f aca="false">ROUNDDOWN((C9-E9)*100/3.5,0)</f>
        <v>#VALUE!</v>
      </c>
    </row>
    <row r="10" customFormat="false" ht="15" hidden="false" customHeight="false" outlineLevel="0" collapsed="false">
      <c r="C10" s="17" t="e">
        <f aca="false">((Main!$D$1)+D10)/$A$2</f>
        <v>#VALUE!</v>
      </c>
      <c r="D10" s="18" t="n">
        <v>8</v>
      </c>
      <c r="E10" s="17" t="e">
        <f aca="false">FLOOR(C10,1)</f>
        <v>#VALUE!</v>
      </c>
      <c r="F10" s="18" t="e">
        <f aca="false">G10</f>
        <v>#VALUE!</v>
      </c>
      <c r="G10" s="18" t="e">
        <f aca="false">ROUNDDOWN((C10-E10)*100,0)</f>
        <v>#VALUE!</v>
      </c>
      <c r="H10" s="19" t="e">
        <f aca="false">IF(F10&lt;25,(F10*100)/25,IF(F10&lt;50,(200-(F10*100)/25),IF(F10&lt;75,(200-(F10*100)/25),((F10*100)/25)-400)))</f>
        <v>#VALUE!</v>
      </c>
      <c r="I10" s="12" t="e">
        <f aca="false">Main!$B$2+D10</f>
        <v>#VALUE!</v>
      </c>
      <c r="J10" s="0" t="e">
        <f aca="false">WEEKDAY(I10)</f>
        <v>#VALUE!</v>
      </c>
      <c r="K10" s="23" t="e">
        <f aca="false">IF(J10=1,"вс",IF(J10=2,"пн",IF(J10=3,"вт",IF(J10=4,"ср",IF(J10=5,"чт",IF(J10=6,"пт",IF(J10=7,"сб")))))))</f>
        <v>#VALUE!</v>
      </c>
      <c r="L10" s="23" t="e">
        <f aca="false">DAY(I10)</f>
        <v>#VALUE!</v>
      </c>
      <c r="M10" s="17" t="s">
        <v>32</v>
      </c>
      <c r="N10" s="0" t="e">
        <f aca="false">CONCATENATE(L10,M10,K10)</f>
        <v>#VALUE!</v>
      </c>
      <c r="O10" s="18" t="e">
        <f aca="false">ROUNDDOWN((C10-E10)*100/3.5,0)</f>
        <v>#VALUE!</v>
      </c>
    </row>
    <row r="11" customFormat="false" ht="15" hidden="false" customHeight="false" outlineLevel="0" collapsed="false">
      <c r="C11" s="17" t="e">
        <f aca="false">((Main!$D$1)+D11)/$A$2</f>
        <v>#VALUE!</v>
      </c>
      <c r="D11" s="18" t="n">
        <v>9</v>
      </c>
      <c r="E11" s="17" t="e">
        <f aca="false">FLOOR(C11,1)</f>
        <v>#VALUE!</v>
      </c>
      <c r="F11" s="18" t="e">
        <f aca="false">G11</f>
        <v>#VALUE!</v>
      </c>
      <c r="G11" s="18" t="e">
        <f aca="false">ROUNDDOWN((C11-E11)*100,0)</f>
        <v>#VALUE!</v>
      </c>
      <c r="H11" s="19" t="e">
        <f aca="false">IF(F11&lt;25,(F11*100)/25,IF(F11&lt;50,(200-(F11*100)/25),IF(F11&lt;75,(200-(F11*100)/25),((F11*100)/25)-400)))</f>
        <v>#VALUE!</v>
      </c>
      <c r="I11" s="12" t="e">
        <f aca="false">Main!$B$2+D11</f>
        <v>#VALUE!</v>
      </c>
      <c r="J11" s="0" t="e">
        <f aca="false">WEEKDAY(I11)</f>
        <v>#VALUE!</v>
      </c>
      <c r="K11" s="23" t="e">
        <f aca="false">IF(J11=1,"вс",IF(J11=2,"пн",IF(J11=3,"вт",IF(J11=4,"ср",IF(J11=5,"чт",IF(J11=6,"пт",IF(J11=7,"сб")))))))</f>
        <v>#VALUE!</v>
      </c>
      <c r="L11" s="23" t="e">
        <f aca="false">DAY(I11)</f>
        <v>#VALUE!</v>
      </c>
      <c r="M11" s="17" t="s">
        <v>32</v>
      </c>
      <c r="N11" s="0" t="e">
        <f aca="false">CONCATENATE(L11,M11,K11)</f>
        <v>#VALUE!</v>
      </c>
      <c r="O11" s="18" t="e">
        <f aca="false">ROUNDDOWN((C11-E11)*100/3.5,0)</f>
        <v>#VALUE!</v>
      </c>
    </row>
    <row r="12" customFormat="false" ht="15" hidden="false" customHeight="false" outlineLevel="0" collapsed="false">
      <c r="C12" s="17" t="e">
        <f aca="false">((Main!$D$1)+D12)/$A$2</f>
        <v>#VALUE!</v>
      </c>
      <c r="D12" s="18" t="n">
        <v>10</v>
      </c>
      <c r="E12" s="17" t="e">
        <f aca="false">FLOOR(C12,1)</f>
        <v>#VALUE!</v>
      </c>
      <c r="F12" s="18" t="e">
        <f aca="false">G12</f>
        <v>#VALUE!</v>
      </c>
      <c r="G12" s="18" t="e">
        <f aca="false">ROUNDDOWN((C12-E12)*100,0)</f>
        <v>#VALUE!</v>
      </c>
      <c r="H12" s="19" t="e">
        <f aca="false">IF(F12&lt;25,(F12*100)/25,IF(F12&lt;50,(200-(F12*100)/25),IF(F12&lt;75,(200-(F12*100)/25),((F12*100)/25)-400)))</f>
        <v>#VALUE!</v>
      </c>
      <c r="I12" s="12" t="e">
        <f aca="false">Main!$B$2+D12</f>
        <v>#VALUE!</v>
      </c>
      <c r="J12" s="0" t="e">
        <f aca="false">WEEKDAY(I12)</f>
        <v>#VALUE!</v>
      </c>
      <c r="K12" s="23" t="e">
        <f aca="false">IF(J12=1,"вс",IF(J12=2,"пн",IF(J12=3,"вт",IF(J12=4,"ср",IF(J12=5,"чт",IF(J12=6,"пт",IF(J12=7,"сб")))))))</f>
        <v>#VALUE!</v>
      </c>
      <c r="L12" s="23" t="e">
        <f aca="false">DAY(I12)</f>
        <v>#VALUE!</v>
      </c>
      <c r="M12" s="17" t="s">
        <v>32</v>
      </c>
      <c r="N12" s="0" t="e">
        <f aca="false">CONCATENATE(L12,M12,K12)</f>
        <v>#VALUE!</v>
      </c>
      <c r="O12" s="18" t="e">
        <f aca="false">ROUNDDOWN((C12-E12)*100/3.5,0)</f>
        <v>#VALUE!</v>
      </c>
    </row>
    <row r="13" customFormat="false" ht="15" hidden="false" customHeight="false" outlineLevel="0" collapsed="false">
      <c r="C13" s="17" t="e">
        <f aca="false">((Main!$D$1)+D13)/$A$2</f>
        <v>#VALUE!</v>
      </c>
      <c r="D13" s="18" t="n">
        <v>11</v>
      </c>
      <c r="E13" s="17" t="e">
        <f aca="false">FLOOR(C13,1)</f>
        <v>#VALUE!</v>
      </c>
      <c r="F13" s="18" t="e">
        <f aca="false">G13</f>
        <v>#VALUE!</v>
      </c>
      <c r="G13" s="18" t="e">
        <f aca="false">ROUNDDOWN((C13-E13)*100,0)</f>
        <v>#VALUE!</v>
      </c>
      <c r="H13" s="19" t="e">
        <f aca="false">IF(F13&lt;25,(F13*100)/25,IF(F13&lt;50,(200-(F13*100)/25),IF(F13&lt;75,(200-(F13*100)/25),((F13*100)/25)-400)))</f>
        <v>#VALUE!</v>
      </c>
      <c r="I13" s="12" t="e">
        <f aca="false">Main!$B$2+D13</f>
        <v>#VALUE!</v>
      </c>
      <c r="J13" s="0" t="e">
        <f aca="false">WEEKDAY(I13)</f>
        <v>#VALUE!</v>
      </c>
      <c r="K13" s="23" t="e">
        <f aca="false">IF(J13=1,"вс",IF(J13=2,"пн",IF(J13=3,"вт",IF(J13=4,"ср",IF(J13=5,"чт",IF(J13=6,"пт",IF(J13=7,"сб")))))))</f>
        <v>#VALUE!</v>
      </c>
      <c r="L13" s="23" t="e">
        <f aca="false">DAY(I13)</f>
        <v>#VALUE!</v>
      </c>
      <c r="M13" s="17" t="s">
        <v>32</v>
      </c>
      <c r="N13" s="0" t="e">
        <f aca="false">CONCATENATE(L13,M13,K13)</f>
        <v>#VALUE!</v>
      </c>
      <c r="O13" s="18" t="e">
        <f aca="false">ROUNDDOWN((C13-E13)*100/3.5,0)</f>
        <v>#VALUE!</v>
      </c>
    </row>
    <row r="14" customFormat="false" ht="15" hidden="false" customHeight="false" outlineLevel="0" collapsed="false">
      <c r="C14" s="17" t="e">
        <f aca="false">((Main!$D$1)+D14)/$A$2</f>
        <v>#VALUE!</v>
      </c>
      <c r="D14" s="18" t="n">
        <v>12</v>
      </c>
      <c r="E14" s="17" t="e">
        <f aca="false">FLOOR(C14,1)</f>
        <v>#VALUE!</v>
      </c>
      <c r="F14" s="18" t="e">
        <f aca="false">G14</f>
        <v>#VALUE!</v>
      </c>
      <c r="G14" s="18" t="e">
        <f aca="false">ROUNDDOWN((C14-E14)*100,0)</f>
        <v>#VALUE!</v>
      </c>
      <c r="H14" s="19" t="e">
        <f aca="false">IF(F14&lt;25,(F14*100)/25,IF(F14&lt;50,(200-(F14*100)/25),IF(F14&lt;75,(200-(F14*100)/25),((F14*100)/25)-400)))</f>
        <v>#VALUE!</v>
      </c>
      <c r="I14" s="12" t="e">
        <f aca="false">Main!$B$2+D14</f>
        <v>#VALUE!</v>
      </c>
      <c r="J14" s="0" t="e">
        <f aca="false">WEEKDAY(I14)</f>
        <v>#VALUE!</v>
      </c>
      <c r="K14" s="23" t="e">
        <f aca="false">IF(J14=1,"вс",IF(J14=2,"пн",IF(J14=3,"вт",IF(J14=4,"ср",IF(J14=5,"чт",IF(J14=6,"пт",IF(J14=7,"сб")))))))</f>
        <v>#VALUE!</v>
      </c>
      <c r="L14" s="23" t="e">
        <f aca="false">DAY(I14)</f>
        <v>#VALUE!</v>
      </c>
      <c r="M14" s="17" t="s">
        <v>32</v>
      </c>
      <c r="N14" s="0" t="e">
        <f aca="false">CONCATENATE(L14,M14,K14)</f>
        <v>#VALUE!</v>
      </c>
      <c r="O14" s="18" t="e">
        <f aca="false">ROUNDDOWN((C14-E14)*100/3.5,0)</f>
        <v>#VALUE!</v>
      </c>
    </row>
    <row r="15" customFormat="false" ht="15" hidden="false" customHeight="false" outlineLevel="0" collapsed="false">
      <c r="C15" s="17" t="e">
        <f aca="false">((Main!$D$1)+D15)/$A$2</f>
        <v>#VALUE!</v>
      </c>
      <c r="D15" s="18" t="n">
        <v>13</v>
      </c>
      <c r="E15" s="17" t="e">
        <f aca="false">FLOOR(C15,1)</f>
        <v>#VALUE!</v>
      </c>
      <c r="F15" s="18" t="e">
        <f aca="false">G15</f>
        <v>#VALUE!</v>
      </c>
      <c r="G15" s="18" t="e">
        <f aca="false">ROUNDDOWN((C15-E15)*100,0)</f>
        <v>#VALUE!</v>
      </c>
      <c r="H15" s="19" t="e">
        <f aca="false">IF(F15&lt;25,(F15*100)/25,IF(F15&lt;50,(200-(F15*100)/25),IF(F15&lt;75,(200-(F15*100)/25),((F15*100)/25)-400)))</f>
        <v>#VALUE!</v>
      </c>
      <c r="I15" s="12" t="e">
        <f aca="false">Main!$B$2+D15</f>
        <v>#VALUE!</v>
      </c>
      <c r="J15" s="0" t="e">
        <f aca="false">WEEKDAY(I15)</f>
        <v>#VALUE!</v>
      </c>
      <c r="K15" s="23" t="e">
        <f aca="false">IF(J15=1,"вс",IF(J15=2,"пн",IF(J15=3,"вт",IF(J15=4,"ср",IF(J15=5,"чт",IF(J15=6,"пт",IF(J15=7,"сб")))))))</f>
        <v>#VALUE!</v>
      </c>
      <c r="L15" s="23" t="e">
        <f aca="false">DAY(I15)</f>
        <v>#VALUE!</v>
      </c>
      <c r="M15" s="17" t="s">
        <v>32</v>
      </c>
      <c r="N15" s="0" t="e">
        <f aca="false">CONCATENATE(L15,M15,K15)</f>
        <v>#VALUE!</v>
      </c>
      <c r="O15" s="18" t="e">
        <f aca="false">ROUNDDOWN((C15-E15)*100/3.5,0)</f>
        <v>#VALUE!</v>
      </c>
    </row>
    <row r="16" customFormat="false" ht="15" hidden="false" customHeight="false" outlineLevel="0" collapsed="false">
      <c r="C16" s="17" t="e">
        <f aca="false">((Main!$D$1)+D16)/$A$2</f>
        <v>#VALUE!</v>
      </c>
      <c r="D16" s="18" t="n">
        <v>14</v>
      </c>
      <c r="E16" s="17" t="e">
        <f aca="false">FLOOR(C16,1)</f>
        <v>#VALUE!</v>
      </c>
      <c r="F16" s="18" t="e">
        <f aca="false">G16</f>
        <v>#VALUE!</v>
      </c>
      <c r="G16" s="18" t="e">
        <f aca="false">ROUNDDOWN((C16-E16)*100,0)</f>
        <v>#VALUE!</v>
      </c>
      <c r="H16" s="19" t="e">
        <f aca="false">IF(F16&lt;25,(F16*100)/25,IF(F16&lt;50,(200-(F16*100)/25),IF(F16&lt;75,(200-(F16*100)/25),((F16*100)/25)-400)))</f>
        <v>#VALUE!</v>
      </c>
      <c r="I16" s="12" t="e">
        <f aca="false">Main!$B$2+D16</f>
        <v>#VALUE!</v>
      </c>
      <c r="J16" s="0" t="e">
        <f aca="false">WEEKDAY(I16)</f>
        <v>#VALUE!</v>
      </c>
      <c r="K16" s="23" t="e">
        <f aca="false">IF(J16=1,"вс",IF(J16=2,"пн",IF(J16=3,"вт",IF(J16=4,"ср",IF(J16=5,"чт",IF(J16=6,"пт",IF(J16=7,"сб")))))))</f>
        <v>#VALUE!</v>
      </c>
      <c r="L16" s="23" t="e">
        <f aca="false">DAY(I16)</f>
        <v>#VALUE!</v>
      </c>
      <c r="M16" s="17" t="s">
        <v>32</v>
      </c>
      <c r="N16" s="0" t="e">
        <f aca="false">CONCATENATE(L16,M16,K16)</f>
        <v>#VALUE!</v>
      </c>
      <c r="O16" s="18" t="e">
        <f aca="false">ROUNDDOWN((C16-E16)*100/3.5,0)</f>
        <v>#VALUE!</v>
      </c>
    </row>
    <row r="17" customFormat="false" ht="15" hidden="false" customHeight="false" outlineLevel="0" collapsed="false">
      <c r="C17" s="17" t="e">
        <f aca="false">((Main!$D$1)+D17)/$A$2</f>
        <v>#VALUE!</v>
      </c>
      <c r="D17" s="18" t="n">
        <v>15</v>
      </c>
      <c r="E17" s="17" t="e">
        <f aca="false">FLOOR(C17,1)</f>
        <v>#VALUE!</v>
      </c>
      <c r="F17" s="18" t="e">
        <f aca="false">G17</f>
        <v>#VALUE!</v>
      </c>
      <c r="G17" s="18" t="e">
        <f aca="false">ROUNDDOWN((C17-E17)*100,0)</f>
        <v>#VALUE!</v>
      </c>
      <c r="H17" s="19" t="e">
        <f aca="false">IF(F17&lt;25,(F17*100)/25,IF(F17&lt;50,(200-(F17*100)/25),IF(F17&lt;75,(200-(F17*100)/25),((F17*100)/25)-400)))</f>
        <v>#VALUE!</v>
      </c>
      <c r="I17" s="12" t="e">
        <f aca="false">Main!$B$2+D17</f>
        <v>#VALUE!</v>
      </c>
      <c r="J17" s="0" t="e">
        <f aca="false">WEEKDAY(I17)</f>
        <v>#VALUE!</v>
      </c>
      <c r="K17" s="23" t="e">
        <f aca="false">IF(J17=1,"вс",IF(J17=2,"пн",IF(J17=3,"вт",IF(J17=4,"ср",IF(J17=5,"чт",IF(J17=6,"пт",IF(J17=7,"сб")))))))</f>
        <v>#VALUE!</v>
      </c>
      <c r="L17" s="23" t="e">
        <f aca="false">DAY(I17)</f>
        <v>#VALUE!</v>
      </c>
      <c r="M17" s="17" t="s">
        <v>32</v>
      </c>
      <c r="N17" s="0" t="e">
        <f aca="false">CONCATENATE(L17,M17,K17)</f>
        <v>#VALUE!</v>
      </c>
      <c r="O17" s="18" t="e">
        <f aca="false">ROUNDDOWN((C17-E17)*100/3.5,0)</f>
        <v>#VALUE!</v>
      </c>
    </row>
    <row r="18" customFormat="false" ht="15" hidden="false" customHeight="false" outlineLevel="0" collapsed="false">
      <c r="C18" s="17" t="e">
        <f aca="false">((Main!$D$1)+D18)/$A$2</f>
        <v>#VALUE!</v>
      </c>
      <c r="D18" s="18" t="n">
        <v>16</v>
      </c>
      <c r="E18" s="17" t="e">
        <f aca="false">FLOOR(C18,1)</f>
        <v>#VALUE!</v>
      </c>
      <c r="F18" s="18" t="e">
        <f aca="false">G18</f>
        <v>#VALUE!</v>
      </c>
      <c r="G18" s="18" t="e">
        <f aca="false">ROUNDDOWN((C18-E18)*100,0)</f>
        <v>#VALUE!</v>
      </c>
      <c r="H18" s="19" t="e">
        <f aca="false">IF(F18&lt;25,(F18*100)/25,IF(F18&lt;50,(200-(F18*100)/25),IF(F18&lt;75,(200-(F18*100)/25),((F18*100)/25)-400)))</f>
        <v>#VALUE!</v>
      </c>
      <c r="I18" s="12" t="e">
        <f aca="false">Main!$B$2+D18</f>
        <v>#VALUE!</v>
      </c>
      <c r="J18" s="0" t="e">
        <f aca="false">WEEKDAY(I18)</f>
        <v>#VALUE!</v>
      </c>
      <c r="K18" s="23" t="e">
        <f aca="false">IF(J18=1,"вс",IF(J18=2,"пн",IF(J18=3,"вт",IF(J18=4,"ср",IF(J18=5,"чт",IF(J18=6,"пт",IF(J18=7,"сб")))))))</f>
        <v>#VALUE!</v>
      </c>
      <c r="L18" s="23" t="e">
        <f aca="false">DAY(I18)</f>
        <v>#VALUE!</v>
      </c>
      <c r="M18" s="17" t="s">
        <v>32</v>
      </c>
      <c r="N18" s="0" t="e">
        <f aca="false">CONCATENATE(L18,M18,K18)</f>
        <v>#VALUE!</v>
      </c>
      <c r="O18" s="18" t="e">
        <f aca="false">ROUNDDOWN((C18-E18)*100/3.5,0)</f>
        <v>#VALUE!</v>
      </c>
    </row>
    <row r="19" customFormat="false" ht="15" hidden="false" customHeight="false" outlineLevel="0" collapsed="false">
      <c r="C19" s="17" t="e">
        <f aca="false">((Main!$D$1)+D19)/$A$2</f>
        <v>#VALUE!</v>
      </c>
      <c r="D19" s="18" t="n">
        <v>17</v>
      </c>
      <c r="E19" s="17" t="e">
        <f aca="false">FLOOR(C19,1)</f>
        <v>#VALUE!</v>
      </c>
      <c r="F19" s="18" t="e">
        <f aca="false">G19</f>
        <v>#VALUE!</v>
      </c>
      <c r="G19" s="18" t="e">
        <f aca="false">ROUNDDOWN((C19-E19)*100,0)</f>
        <v>#VALUE!</v>
      </c>
      <c r="H19" s="19" t="e">
        <f aca="false">IF(F19&lt;25,(F19*100)/25,IF(F19&lt;50,(200-(F19*100)/25),IF(F19&lt;75,(200-(F19*100)/25),((F19*100)/25)-400)))</f>
        <v>#VALUE!</v>
      </c>
      <c r="I19" s="12" t="e">
        <f aca="false">Main!$B$2+D19</f>
        <v>#VALUE!</v>
      </c>
      <c r="J19" s="0" t="e">
        <f aca="false">WEEKDAY(I19)</f>
        <v>#VALUE!</v>
      </c>
      <c r="K19" s="23" t="e">
        <f aca="false">IF(J19=1,"вс",IF(J19=2,"пн",IF(J19=3,"вт",IF(J19=4,"ср",IF(J19=5,"чт",IF(J19=6,"пт",IF(J19=7,"сб")))))))</f>
        <v>#VALUE!</v>
      </c>
      <c r="L19" s="23" t="e">
        <f aca="false">DAY(I19)</f>
        <v>#VALUE!</v>
      </c>
      <c r="M19" s="17" t="s">
        <v>32</v>
      </c>
      <c r="N19" s="0" t="e">
        <f aca="false">CONCATENATE(L19,M19,K19)</f>
        <v>#VALUE!</v>
      </c>
      <c r="O19" s="18" t="e">
        <f aca="false">ROUNDDOWN((C19-E19)*100/3.5,0)</f>
        <v>#VALUE!</v>
      </c>
    </row>
    <row r="20" customFormat="false" ht="15" hidden="false" customHeight="false" outlineLevel="0" collapsed="false">
      <c r="C20" s="17" t="e">
        <f aca="false">((Main!$D$1)+D20)/$A$2</f>
        <v>#VALUE!</v>
      </c>
      <c r="D20" s="18" t="n">
        <v>18</v>
      </c>
      <c r="E20" s="17" t="e">
        <f aca="false">FLOOR(C20,1)</f>
        <v>#VALUE!</v>
      </c>
      <c r="F20" s="18" t="e">
        <f aca="false">G20</f>
        <v>#VALUE!</v>
      </c>
      <c r="G20" s="18" t="e">
        <f aca="false">ROUNDDOWN((C20-E20)*100,0)</f>
        <v>#VALUE!</v>
      </c>
      <c r="H20" s="19" t="e">
        <f aca="false">IF(F20&lt;25,(F20*100)/25,IF(F20&lt;50,(200-(F20*100)/25),IF(F20&lt;75,(200-(F20*100)/25),((F20*100)/25)-400)))</f>
        <v>#VALUE!</v>
      </c>
      <c r="I20" s="12" t="e">
        <f aca="false">Main!$B$2+D20</f>
        <v>#VALUE!</v>
      </c>
      <c r="J20" s="0" t="e">
        <f aca="false">WEEKDAY(I20)</f>
        <v>#VALUE!</v>
      </c>
      <c r="K20" s="23" t="e">
        <f aca="false">IF(J20=1,"вс",IF(J20=2,"пн",IF(J20=3,"вт",IF(J20=4,"ср",IF(J20=5,"чт",IF(J20=6,"пт",IF(J20=7,"сб")))))))</f>
        <v>#VALUE!</v>
      </c>
      <c r="L20" s="23" t="e">
        <f aca="false">DAY(I20)</f>
        <v>#VALUE!</v>
      </c>
      <c r="M20" s="17" t="s">
        <v>32</v>
      </c>
      <c r="N20" s="0" t="e">
        <f aca="false">CONCATENATE(L20,M20,K20)</f>
        <v>#VALUE!</v>
      </c>
      <c r="O20" s="18" t="e">
        <f aca="false">ROUNDDOWN((C20-E20)*100/3.5,0)</f>
        <v>#VALUE!</v>
      </c>
    </row>
    <row r="21" customFormat="false" ht="15" hidden="false" customHeight="false" outlineLevel="0" collapsed="false">
      <c r="C21" s="17" t="e">
        <f aca="false">((Main!$D$1)+D21)/$A$2</f>
        <v>#VALUE!</v>
      </c>
      <c r="D21" s="18" t="n">
        <v>19</v>
      </c>
      <c r="E21" s="17" t="e">
        <f aca="false">FLOOR(C21,1)</f>
        <v>#VALUE!</v>
      </c>
      <c r="F21" s="18" t="e">
        <f aca="false">G21</f>
        <v>#VALUE!</v>
      </c>
      <c r="G21" s="18" t="e">
        <f aca="false">ROUNDDOWN((C21-E21)*100,0)</f>
        <v>#VALUE!</v>
      </c>
      <c r="H21" s="19" t="e">
        <f aca="false">IF(F21&lt;25,(F21*100)/25,IF(F21&lt;50,(200-(F21*100)/25),IF(F21&lt;75,(200-(F21*100)/25),((F21*100)/25)-400)))</f>
        <v>#VALUE!</v>
      </c>
      <c r="I21" s="12" t="e">
        <f aca="false">Main!$B$2+D21</f>
        <v>#VALUE!</v>
      </c>
      <c r="J21" s="0" t="e">
        <f aca="false">WEEKDAY(I21)</f>
        <v>#VALUE!</v>
      </c>
      <c r="K21" s="23" t="e">
        <f aca="false">IF(J21=1,"вс",IF(J21=2,"пн",IF(J21=3,"вт",IF(J21=4,"ср",IF(J21=5,"чт",IF(J21=6,"пт",IF(J21=7,"сб")))))))</f>
        <v>#VALUE!</v>
      </c>
      <c r="L21" s="23" t="e">
        <f aca="false">DAY(I21)</f>
        <v>#VALUE!</v>
      </c>
      <c r="M21" s="17" t="s">
        <v>32</v>
      </c>
      <c r="N21" s="0" t="e">
        <f aca="false">CONCATENATE(L21,M21,K21)</f>
        <v>#VALUE!</v>
      </c>
      <c r="O21" s="18" t="e">
        <f aca="false">ROUNDDOWN((C21-E21)*100/3.5,0)</f>
        <v>#VALUE!</v>
      </c>
    </row>
    <row r="22" customFormat="false" ht="15" hidden="false" customHeight="false" outlineLevel="0" collapsed="false">
      <c r="C22" s="17" t="e">
        <f aca="false">((Main!$D$1)+D22)/$A$2</f>
        <v>#VALUE!</v>
      </c>
      <c r="D22" s="18" t="n">
        <v>20</v>
      </c>
      <c r="E22" s="17" t="e">
        <f aca="false">FLOOR(C22,1)</f>
        <v>#VALUE!</v>
      </c>
      <c r="F22" s="18" t="e">
        <f aca="false">G22</f>
        <v>#VALUE!</v>
      </c>
      <c r="G22" s="18" t="e">
        <f aca="false">ROUNDDOWN((C22-E22)*100,0)</f>
        <v>#VALUE!</v>
      </c>
      <c r="H22" s="19" t="e">
        <f aca="false">IF(F22&lt;25,(F22*100)/25,IF(F22&lt;50,(200-(F22*100)/25),IF(F22&lt;75,(200-(F22*100)/25),((F22*100)/25)-400)))</f>
        <v>#VALUE!</v>
      </c>
      <c r="I22" s="12" t="e">
        <f aca="false">Main!$B$2+D22</f>
        <v>#VALUE!</v>
      </c>
      <c r="J22" s="0" t="e">
        <f aca="false">WEEKDAY(I22)</f>
        <v>#VALUE!</v>
      </c>
      <c r="K22" s="23" t="e">
        <f aca="false">IF(J22=1,"вс",IF(J22=2,"пн",IF(J22=3,"вт",IF(J22=4,"ср",IF(J22=5,"чт",IF(J22=6,"пт",IF(J22=7,"сб")))))))</f>
        <v>#VALUE!</v>
      </c>
      <c r="L22" s="23" t="e">
        <f aca="false">DAY(I22)</f>
        <v>#VALUE!</v>
      </c>
      <c r="M22" s="17" t="s">
        <v>32</v>
      </c>
      <c r="N22" s="0" t="e">
        <f aca="false">CONCATENATE(L22,M22,K22)</f>
        <v>#VALUE!</v>
      </c>
      <c r="O22" s="18" t="e">
        <f aca="false">ROUNDDOWN((C22-E22)*100/3.5,0)</f>
        <v>#VALUE!</v>
      </c>
    </row>
    <row r="23" customFormat="false" ht="15" hidden="false" customHeight="false" outlineLevel="0" collapsed="false">
      <c r="C23" s="17" t="e">
        <f aca="false">((Main!$D$1)+D23)/$A$2</f>
        <v>#VALUE!</v>
      </c>
      <c r="D23" s="18" t="n">
        <v>21</v>
      </c>
      <c r="E23" s="17" t="e">
        <f aca="false">FLOOR(C23,1)</f>
        <v>#VALUE!</v>
      </c>
      <c r="F23" s="18" t="e">
        <f aca="false">G23</f>
        <v>#VALUE!</v>
      </c>
      <c r="G23" s="18" t="e">
        <f aca="false">ROUNDDOWN((C23-E23)*100,0)</f>
        <v>#VALUE!</v>
      </c>
      <c r="H23" s="19" t="e">
        <f aca="false">IF(F23&lt;25,(F23*100)/25,IF(F23&lt;50,(200-(F23*100)/25),IF(F23&lt;75,(200-(F23*100)/25),((F23*100)/25)-400)))</f>
        <v>#VALUE!</v>
      </c>
      <c r="I23" s="12" t="e">
        <f aca="false">Main!$B$2+D23</f>
        <v>#VALUE!</v>
      </c>
      <c r="J23" s="0" t="e">
        <f aca="false">WEEKDAY(I23)</f>
        <v>#VALUE!</v>
      </c>
      <c r="K23" s="23" t="e">
        <f aca="false">IF(J23=1,"вс",IF(J23=2,"пн",IF(J23=3,"вт",IF(J23=4,"ср",IF(J23=5,"чт",IF(J23=6,"пт",IF(J23=7,"сб")))))))</f>
        <v>#VALUE!</v>
      </c>
      <c r="L23" s="23" t="e">
        <f aca="false">DAY(I23)</f>
        <v>#VALUE!</v>
      </c>
      <c r="M23" s="17" t="s">
        <v>32</v>
      </c>
      <c r="N23" s="0" t="e">
        <f aca="false">CONCATENATE(L23,M23,K23)</f>
        <v>#VALUE!</v>
      </c>
      <c r="O23" s="18" t="e">
        <f aca="false">ROUNDDOWN((C23-E23)*100/3.5,0)</f>
        <v>#VALUE!</v>
      </c>
    </row>
    <row r="24" customFormat="false" ht="15" hidden="false" customHeight="false" outlineLevel="0" collapsed="false">
      <c r="C24" s="17" t="e">
        <f aca="false">((Main!$D$1)+D24)/$A$2</f>
        <v>#VALUE!</v>
      </c>
      <c r="D24" s="18" t="n">
        <v>22</v>
      </c>
      <c r="E24" s="17" t="e">
        <f aca="false">FLOOR(C24,1)</f>
        <v>#VALUE!</v>
      </c>
      <c r="F24" s="18" t="e">
        <f aca="false">G24</f>
        <v>#VALUE!</v>
      </c>
      <c r="G24" s="18" t="e">
        <f aca="false">ROUNDDOWN((C24-E24)*100,0)</f>
        <v>#VALUE!</v>
      </c>
      <c r="H24" s="19" t="e">
        <f aca="false">IF(F24&lt;25,(F24*100)/25,IF(F24&lt;50,(200-(F24*100)/25),IF(F24&lt;75,(200-(F24*100)/25),((F24*100)/25)-400)))</f>
        <v>#VALUE!</v>
      </c>
      <c r="I24" s="12" t="e">
        <f aca="false">Main!$B$2+D24</f>
        <v>#VALUE!</v>
      </c>
      <c r="J24" s="0" t="e">
        <f aca="false">WEEKDAY(I24)</f>
        <v>#VALUE!</v>
      </c>
      <c r="K24" s="23" t="e">
        <f aca="false">IF(J24=1,"вс",IF(J24=2,"пн",IF(J24=3,"вт",IF(J24=4,"ср",IF(J24=5,"чт",IF(J24=6,"пт",IF(J24=7,"сб")))))))</f>
        <v>#VALUE!</v>
      </c>
      <c r="L24" s="23" t="e">
        <f aca="false">DAY(I24)</f>
        <v>#VALUE!</v>
      </c>
      <c r="M24" s="17" t="s">
        <v>32</v>
      </c>
      <c r="N24" s="0" t="e">
        <f aca="false">CONCATENATE(L24,M24,K24)</f>
        <v>#VALUE!</v>
      </c>
      <c r="O24" s="18" t="e">
        <f aca="false">ROUNDDOWN((C24-E24)*100/3.5,0)</f>
        <v>#VALUE!</v>
      </c>
    </row>
    <row r="25" customFormat="false" ht="15" hidden="false" customHeight="false" outlineLevel="0" collapsed="false">
      <c r="C25" s="17" t="e">
        <f aca="false">((Main!$D$1)+D25)/$A$2</f>
        <v>#VALUE!</v>
      </c>
      <c r="D25" s="18" t="n">
        <v>23</v>
      </c>
      <c r="E25" s="17" t="e">
        <f aca="false">FLOOR(C25,1)</f>
        <v>#VALUE!</v>
      </c>
      <c r="F25" s="18" t="e">
        <f aca="false">G25</f>
        <v>#VALUE!</v>
      </c>
      <c r="G25" s="18" t="e">
        <f aca="false">ROUNDDOWN((C25-E25)*100,0)</f>
        <v>#VALUE!</v>
      </c>
      <c r="H25" s="19" t="e">
        <f aca="false">IF(F25&lt;25,(F25*100)/25,IF(F25&lt;50,(200-(F25*100)/25),IF(F25&lt;75,(200-(F25*100)/25),((F25*100)/25)-400)))</f>
        <v>#VALUE!</v>
      </c>
      <c r="I25" s="12" t="e">
        <f aca="false">Main!$B$2+D25</f>
        <v>#VALUE!</v>
      </c>
      <c r="J25" s="0" t="e">
        <f aca="false">WEEKDAY(I25)</f>
        <v>#VALUE!</v>
      </c>
      <c r="K25" s="23" t="e">
        <f aca="false">IF(J25=1,"вс",IF(J25=2,"пн",IF(J25=3,"вт",IF(J25=4,"ср",IF(J25=5,"чт",IF(J25=6,"пт",IF(J25=7,"сб")))))))</f>
        <v>#VALUE!</v>
      </c>
      <c r="L25" s="23" t="e">
        <f aca="false">DAY(I25)</f>
        <v>#VALUE!</v>
      </c>
      <c r="M25" s="17" t="s">
        <v>32</v>
      </c>
      <c r="N25" s="0" t="e">
        <f aca="false">CONCATENATE(L25,M25,K25)</f>
        <v>#VALUE!</v>
      </c>
      <c r="O25" s="18" t="e">
        <f aca="false">ROUNDDOWN((C25-E25)*100/3.5,0)</f>
        <v>#VALUE!</v>
      </c>
    </row>
    <row r="26" customFormat="false" ht="15" hidden="false" customHeight="false" outlineLevel="0" collapsed="false">
      <c r="C26" s="17" t="e">
        <f aca="false">((Main!$D$1)+D26)/$A$2</f>
        <v>#VALUE!</v>
      </c>
      <c r="D26" s="18" t="n">
        <v>24</v>
      </c>
      <c r="E26" s="17" t="e">
        <f aca="false">FLOOR(C26,1)</f>
        <v>#VALUE!</v>
      </c>
      <c r="F26" s="18" t="e">
        <f aca="false">G26</f>
        <v>#VALUE!</v>
      </c>
      <c r="G26" s="18" t="e">
        <f aca="false">ROUNDDOWN((C26-E26)*100,0)</f>
        <v>#VALUE!</v>
      </c>
      <c r="H26" s="19" t="e">
        <f aca="false">IF(F26&lt;25,(F26*100)/25,IF(F26&lt;50,(200-(F26*100)/25),IF(F26&lt;75,(200-(F26*100)/25),((F26*100)/25)-400)))</f>
        <v>#VALUE!</v>
      </c>
      <c r="I26" s="12" t="e">
        <f aca="false">Main!$B$2+D26</f>
        <v>#VALUE!</v>
      </c>
      <c r="J26" s="0" t="e">
        <f aca="false">WEEKDAY(I26)</f>
        <v>#VALUE!</v>
      </c>
      <c r="K26" s="23" t="e">
        <f aca="false">IF(J26=1,"вс",IF(J26=2,"пн",IF(J26=3,"вт",IF(J26=4,"ср",IF(J26=5,"чт",IF(J26=6,"пт",IF(J26=7,"сб")))))))</f>
        <v>#VALUE!</v>
      </c>
      <c r="L26" s="23" t="e">
        <f aca="false">DAY(I26)</f>
        <v>#VALUE!</v>
      </c>
      <c r="M26" s="17" t="s">
        <v>32</v>
      </c>
      <c r="N26" s="0" t="e">
        <f aca="false">CONCATENATE(L26,M26,K26)</f>
        <v>#VALUE!</v>
      </c>
      <c r="O26" s="18" t="e">
        <f aca="false">ROUNDDOWN((C26-E26)*100/3.5,0)</f>
        <v>#VALUE!</v>
      </c>
    </row>
    <row r="27" customFormat="false" ht="15" hidden="false" customHeight="false" outlineLevel="0" collapsed="false">
      <c r="C27" s="17" t="e">
        <f aca="false">((Main!$D$1)+D27)/$A$2</f>
        <v>#VALUE!</v>
      </c>
      <c r="D27" s="18" t="n">
        <v>25</v>
      </c>
      <c r="E27" s="17" t="e">
        <f aca="false">FLOOR(C27,1)</f>
        <v>#VALUE!</v>
      </c>
      <c r="F27" s="18" t="e">
        <f aca="false">G27</f>
        <v>#VALUE!</v>
      </c>
      <c r="G27" s="18" t="e">
        <f aca="false">ROUNDDOWN((C27-E27)*100,0)</f>
        <v>#VALUE!</v>
      </c>
      <c r="H27" s="19" t="e">
        <f aca="false">IF(F27&lt;25,(F27*100)/25,IF(F27&lt;50,(200-(F27*100)/25),IF(F27&lt;75,(200-(F27*100)/25),((F27*100)/25)-400)))</f>
        <v>#VALUE!</v>
      </c>
      <c r="I27" s="12" t="e">
        <f aca="false">Main!$B$2+D27</f>
        <v>#VALUE!</v>
      </c>
      <c r="J27" s="0" t="e">
        <f aca="false">WEEKDAY(I27)</f>
        <v>#VALUE!</v>
      </c>
      <c r="K27" s="23" t="e">
        <f aca="false">IF(J27=1,"вс",IF(J27=2,"пн",IF(J27=3,"вт",IF(J27=4,"ср",IF(J27=5,"чт",IF(J27=6,"пт",IF(J27=7,"сб")))))))</f>
        <v>#VALUE!</v>
      </c>
      <c r="L27" s="23" t="e">
        <f aca="false">DAY(I27)</f>
        <v>#VALUE!</v>
      </c>
      <c r="M27" s="17" t="s">
        <v>32</v>
      </c>
      <c r="N27" s="0" t="e">
        <f aca="false">CONCATENATE(L27,M27,K27)</f>
        <v>#VALUE!</v>
      </c>
      <c r="O27" s="18" t="e">
        <f aca="false">ROUNDDOWN((C27-E27)*100/3.5,0)</f>
        <v>#VALUE!</v>
      </c>
    </row>
    <row r="28" customFormat="false" ht="15" hidden="false" customHeight="false" outlineLevel="0" collapsed="false">
      <c r="C28" s="17" t="e">
        <f aca="false">((Main!$D$1)+D28)/$A$2</f>
        <v>#VALUE!</v>
      </c>
      <c r="D28" s="18" t="n">
        <v>26</v>
      </c>
      <c r="E28" s="17" t="e">
        <f aca="false">FLOOR(C28,1)</f>
        <v>#VALUE!</v>
      </c>
      <c r="F28" s="18" t="e">
        <f aca="false">G28</f>
        <v>#VALUE!</v>
      </c>
      <c r="G28" s="18" t="e">
        <f aca="false">ROUNDDOWN((C28-E28)*100,0)</f>
        <v>#VALUE!</v>
      </c>
      <c r="H28" s="19" t="e">
        <f aca="false">IF(F28&lt;25,(F28*100)/25,IF(F28&lt;50,(200-(F28*100)/25),IF(F28&lt;75,(200-(F28*100)/25),((F28*100)/25)-400)))</f>
        <v>#VALUE!</v>
      </c>
      <c r="I28" s="12" t="e">
        <f aca="false">Main!$B$2+D28</f>
        <v>#VALUE!</v>
      </c>
      <c r="J28" s="0" t="e">
        <f aca="false">WEEKDAY(I28)</f>
        <v>#VALUE!</v>
      </c>
      <c r="K28" s="23" t="e">
        <f aca="false">IF(J28=1,"вс",IF(J28=2,"пн",IF(J28=3,"вт",IF(J28=4,"ср",IF(J28=5,"чт",IF(J28=6,"пт",IF(J28=7,"сб")))))))</f>
        <v>#VALUE!</v>
      </c>
      <c r="L28" s="23" t="e">
        <f aca="false">DAY(I28)</f>
        <v>#VALUE!</v>
      </c>
      <c r="M28" s="17" t="s">
        <v>32</v>
      </c>
      <c r="N28" s="0" t="e">
        <f aca="false">CONCATENATE(L28,M28,K28)</f>
        <v>#VALUE!</v>
      </c>
      <c r="O28" s="18" t="e">
        <f aca="false">ROUNDDOWN((C28-E28)*100/3.5,0)</f>
        <v>#VALUE!</v>
      </c>
    </row>
    <row r="29" customFormat="false" ht="15" hidden="false" customHeight="false" outlineLevel="0" collapsed="false">
      <c r="C29" s="17" t="e">
        <f aca="false">((Main!$D$1)+D29)/$A$2</f>
        <v>#VALUE!</v>
      </c>
      <c r="D29" s="18" t="n">
        <v>27</v>
      </c>
      <c r="E29" s="17" t="e">
        <f aca="false">FLOOR(C29,1)</f>
        <v>#VALUE!</v>
      </c>
      <c r="F29" s="18" t="e">
        <f aca="false">G29</f>
        <v>#VALUE!</v>
      </c>
      <c r="G29" s="18" t="e">
        <f aca="false">ROUNDDOWN((C29-E29)*100,0)</f>
        <v>#VALUE!</v>
      </c>
      <c r="H29" s="19" t="e">
        <f aca="false">IF(F29&lt;25,(F29*100)/25,IF(F29&lt;50,(200-(F29*100)/25),IF(F29&lt;75,(200-(F29*100)/25),((F29*100)/25)-400)))</f>
        <v>#VALUE!</v>
      </c>
      <c r="I29" s="12" t="e">
        <f aca="false">Main!$B$2+D29</f>
        <v>#VALUE!</v>
      </c>
      <c r="J29" s="0" t="e">
        <f aca="false">WEEKDAY(I29)</f>
        <v>#VALUE!</v>
      </c>
      <c r="K29" s="23" t="e">
        <f aca="false">IF(J29=1,"вс",IF(J29=2,"пн",IF(J29=3,"вт",IF(J29=4,"ср",IF(J29=5,"чт",IF(J29=6,"пт",IF(J29=7,"сб")))))))</f>
        <v>#VALUE!</v>
      </c>
      <c r="L29" s="23" t="e">
        <f aca="false">DAY(I29)</f>
        <v>#VALUE!</v>
      </c>
      <c r="M29" s="17" t="s">
        <v>32</v>
      </c>
      <c r="N29" s="0" t="e">
        <f aca="false">CONCATENATE(L29,M29,K29)</f>
        <v>#VALUE!</v>
      </c>
      <c r="O29" s="18" t="e">
        <f aca="false">ROUNDDOWN((C29-E29)*100/3.5,0)</f>
        <v>#VALUE!</v>
      </c>
    </row>
    <row r="30" customFormat="false" ht="15" hidden="false" customHeight="false" outlineLevel="0" collapsed="false">
      <c r="C30" s="17" t="e">
        <f aca="false">((Main!$D$1)+D30)/$A$2</f>
        <v>#VALUE!</v>
      </c>
      <c r="D30" s="18" t="n">
        <v>28</v>
      </c>
      <c r="E30" s="17" t="e">
        <f aca="false">FLOOR(C30,1)</f>
        <v>#VALUE!</v>
      </c>
      <c r="F30" s="18" t="e">
        <f aca="false">G30</f>
        <v>#VALUE!</v>
      </c>
      <c r="G30" s="18" t="e">
        <f aca="false">ROUNDDOWN((C30-E30)*100,0)</f>
        <v>#VALUE!</v>
      </c>
      <c r="H30" s="19" t="e">
        <f aca="false">IF(F30&lt;25,(F30*100)/25,IF(F30&lt;50,(200-(F30*100)/25),IF(F30&lt;75,(200-(F30*100)/25),((F30*100)/25)-400)))</f>
        <v>#VALUE!</v>
      </c>
      <c r="I30" s="12" t="e">
        <f aca="false">Main!$B$2+D30</f>
        <v>#VALUE!</v>
      </c>
      <c r="J30" s="0" t="e">
        <f aca="false">WEEKDAY(I30)</f>
        <v>#VALUE!</v>
      </c>
      <c r="K30" s="23" t="e">
        <f aca="false">IF(J30=1,"вс",IF(J30=2,"пн",IF(J30=3,"вт",IF(J30=4,"ср",IF(J30=5,"чт",IF(J30=6,"пт",IF(J30=7,"сб")))))))</f>
        <v>#VALUE!</v>
      </c>
      <c r="L30" s="23" t="e">
        <f aca="false">DAY(I30)</f>
        <v>#VALUE!</v>
      </c>
      <c r="M30" s="17" t="s">
        <v>32</v>
      </c>
      <c r="N30" s="0" t="e">
        <f aca="false">CONCATENATE(L30,M30,K30)</f>
        <v>#VALUE!</v>
      </c>
      <c r="O30" s="18" t="e">
        <f aca="false">ROUNDDOWN((C30-E30)*100/3.5,0)</f>
        <v>#VALUE!</v>
      </c>
    </row>
    <row r="31" customFormat="false" ht="15" hidden="false" customHeight="false" outlineLevel="0" collapsed="false">
      <c r="C31" s="17" t="e">
        <f aca="false">((Main!$D$1)+D31)/$A$2</f>
        <v>#VALUE!</v>
      </c>
      <c r="D31" s="18" t="n">
        <v>29</v>
      </c>
      <c r="E31" s="17" t="e">
        <f aca="false">FLOOR(C31,1)</f>
        <v>#VALUE!</v>
      </c>
      <c r="F31" s="18" t="e">
        <f aca="false">G31</f>
        <v>#VALUE!</v>
      </c>
      <c r="G31" s="18" t="e">
        <f aca="false">ROUNDDOWN((C31-E31)*100,0)</f>
        <v>#VALUE!</v>
      </c>
      <c r="H31" s="19" t="e">
        <f aca="false">IF(F31&lt;25,(F31*100)/25,IF(F31&lt;50,(200-(F31*100)/25),IF(F31&lt;75,(200-(F31*100)/25),((F31*100)/25)-400)))</f>
        <v>#VALUE!</v>
      </c>
      <c r="I31" s="12" t="e">
        <f aca="false">Main!$B$2+D31</f>
        <v>#VALUE!</v>
      </c>
      <c r="J31" s="0" t="e">
        <f aca="false">WEEKDAY(I31)</f>
        <v>#VALUE!</v>
      </c>
      <c r="K31" s="23" t="e">
        <f aca="false">IF(J31=1,"вс",IF(J31=2,"пн",IF(J31=3,"вт",IF(J31=4,"ср",IF(J31=5,"чт",IF(J31=6,"пт",IF(J31=7,"сб")))))))</f>
        <v>#VALUE!</v>
      </c>
      <c r="L31" s="23" t="e">
        <f aca="false">DAY(I31)</f>
        <v>#VALUE!</v>
      </c>
      <c r="M31" s="17" t="s">
        <v>32</v>
      </c>
      <c r="N31" s="0" t="e">
        <f aca="false">CONCATENATE(L31,M31,K31)</f>
        <v>#VALUE!</v>
      </c>
      <c r="O31" s="18" t="e">
        <f aca="false">ROUNDDOWN((C31-E31)*100/3.5,0)</f>
        <v>#VALUE!</v>
      </c>
    </row>
    <row r="32" customFormat="false" ht="15" hidden="false" customHeight="false" outlineLevel="0" collapsed="false">
      <c r="C32" s="17" t="e">
        <f aca="false">((Main!$D$1)+D32)/$A$2</f>
        <v>#VALUE!</v>
      </c>
      <c r="D32" s="18" t="n">
        <v>30</v>
      </c>
      <c r="E32" s="17" t="e">
        <f aca="false">FLOOR(C32,1)</f>
        <v>#VALUE!</v>
      </c>
      <c r="F32" s="18" t="e">
        <f aca="false">G32</f>
        <v>#VALUE!</v>
      </c>
      <c r="G32" s="18" t="e">
        <f aca="false">ROUNDDOWN((C32-E32)*100,0)</f>
        <v>#VALUE!</v>
      </c>
      <c r="H32" s="19" t="e">
        <f aca="false">IF(F32&lt;25,(F32*100)/25,IF(F32&lt;50,(200-(F32*100)/25),IF(F32&lt;75,(200-(F32*100)/25),((F32*100)/25)-400)))</f>
        <v>#VALUE!</v>
      </c>
      <c r="I32" s="12" t="e">
        <f aca="false">Main!$B$2+D32</f>
        <v>#VALUE!</v>
      </c>
      <c r="J32" s="0" t="e">
        <f aca="false">WEEKDAY(I32)</f>
        <v>#VALUE!</v>
      </c>
      <c r="K32" s="23" t="e">
        <f aca="false">IF(J32=1,"вс",IF(J32=2,"пн",IF(J32=3,"вт",IF(J32=4,"ср",IF(J32=5,"чт",IF(J32=6,"пт",IF(J32=7,"сб")))))))</f>
        <v>#VALUE!</v>
      </c>
      <c r="L32" s="23" t="e">
        <f aca="false">DAY(I32)</f>
        <v>#VALUE!</v>
      </c>
      <c r="M32" s="17" t="s">
        <v>32</v>
      </c>
      <c r="N32" s="0" t="e">
        <f aca="false">CONCATENATE(L32,M32,K32)</f>
        <v>#VALUE!</v>
      </c>
      <c r="O32" s="18" t="e">
        <f aca="false">ROUNDDOWN((C32-E32)*100/3.5,0)</f>
        <v>#VALUE!</v>
      </c>
    </row>
    <row r="33" customFormat="false" ht="15" hidden="false" customHeight="false" outlineLevel="0" collapsed="false">
      <c r="C33" s="17" t="e">
        <f aca="false">((Main!$D$1)+D33)/$A$2</f>
        <v>#VALUE!</v>
      </c>
      <c r="D33" s="18" t="n">
        <v>31</v>
      </c>
      <c r="E33" s="17" t="e">
        <f aca="false">FLOOR(C33,1)</f>
        <v>#VALUE!</v>
      </c>
      <c r="F33" s="18" t="e">
        <f aca="false">G33</f>
        <v>#VALUE!</v>
      </c>
      <c r="G33" s="18" t="e">
        <f aca="false">ROUNDDOWN((C33-E33)*100,0)</f>
        <v>#VALUE!</v>
      </c>
      <c r="H33" s="19" t="e">
        <f aca="false">IF(F33&lt;25,(F33*100)/25,IF(F33&lt;50,(200-(F33*100)/25),IF(F33&lt;75,(200-(F33*100)/25),((F33*100)/25)-400)))</f>
        <v>#VALUE!</v>
      </c>
      <c r="I33" s="12" t="e">
        <f aca="false">Main!$B$2+D33</f>
        <v>#VALUE!</v>
      </c>
      <c r="J33" s="0" t="e">
        <f aca="false">WEEKDAY(I33)</f>
        <v>#VALUE!</v>
      </c>
      <c r="K33" s="23" t="e">
        <f aca="false">IF(J33=1,"вс",IF(J33=2,"пн",IF(J33=3,"вт",IF(J33=4,"ср",IF(J33=5,"чт",IF(J33=6,"пт",IF(J33=7,"сб")))))))</f>
        <v>#VALUE!</v>
      </c>
      <c r="L33" s="23" t="e">
        <f aca="false">DAY(I33)</f>
        <v>#VALUE!</v>
      </c>
      <c r="M33" s="17" t="s">
        <v>32</v>
      </c>
      <c r="N33" s="0" t="e">
        <f aca="false">CONCATENATE(L33,M33,K33)</f>
        <v>#VALUE!</v>
      </c>
      <c r="O33" s="18" t="e">
        <f aca="false">ROUNDDOWN((C33-E33)*100/3.5,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85"/>
    <col collapsed="false" customWidth="true" hidden="false" outlineLevel="0" max="7" min="6" style="18" width="4.99"/>
    <col collapsed="false" customWidth="true" hidden="false" outlineLevel="0" max="8" min="8" style="19" width="4.56"/>
    <col collapsed="false" customWidth="true" hidden="false" outlineLevel="0" max="9" min="9" style="0" width="10.56"/>
    <col collapsed="false" customWidth="true" hidden="false" outlineLevel="0" max="10" min="10" style="0" width="4.41"/>
    <col collapsed="false" customWidth="true" hidden="false" outlineLevel="0" max="11" min="11" style="0" width="3.99"/>
    <col collapsed="false" customWidth="true" hidden="false" outlineLevel="0" max="12" min="12" style="0" width="3.14"/>
    <col collapsed="false" customWidth="true" hidden="false" outlineLevel="0" max="13" min="13" style="0" width="2.13"/>
    <col collapsed="false" customWidth="true" hidden="false" outlineLevel="0" max="14" min="14" style="0" width="5.41"/>
    <col collapsed="false" customWidth="true" hidden="false" outlineLevel="0" max="15" min="15" style="0" width="6.56"/>
  </cols>
  <sheetData>
    <row r="1" s="20" customFormat="true" ht="30" hidden="false" customHeight="true" outlineLevel="0" collapsed="false">
      <c r="A1" s="20" t="s">
        <v>25</v>
      </c>
      <c r="B1" s="20" t="s">
        <v>26</v>
      </c>
      <c r="C1" s="20" t="s">
        <v>27</v>
      </c>
      <c r="D1" s="20" t="s">
        <v>28</v>
      </c>
      <c r="E1" s="20" t="s">
        <v>29</v>
      </c>
      <c r="F1" s="21"/>
      <c r="G1" s="21"/>
      <c r="H1" s="22"/>
      <c r="I1" s="20" t="s">
        <v>30</v>
      </c>
      <c r="O1" s="20" t="s">
        <v>31</v>
      </c>
    </row>
    <row r="2" customFormat="false" ht="15" hidden="false" customHeight="false" outlineLevel="0" collapsed="false">
      <c r="A2" s="18" t="n">
        <v>33</v>
      </c>
      <c r="B2" s="8" t="n">
        <f aca="false">ROUNDUP(A2/4,0)</f>
        <v>9</v>
      </c>
      <c r="C2" s="17" t="e">
        <f aca="false">((Main!$D$1)+D2)/$A$2</f>
        <v>#VALUE!</v>
      </c>
      <c r="D2" s="18" t="n">
        <v>0</v>
      </c>
      <c r="E2" s="17" t="e">
        <f aca="false">FLOOR(C2,1)</f>
        <v>#VALUE!</v>
      </c>
      <c r="F2" s="18" t="e">
        <f aca="false">G2</f>
        <v>#VALUE!</v>
      </c>
      <c r="G2" s="18" t="e">
        <f aca="false">ROUNDDOWN((C2-E2)*100,0)</f>
        <v>#VALUE!</v>
      </c>
      <c r="H2" s="19" t="e">
        <f aca="false">IF(F2&lt;25,(F2*100)/25,IF(F2&lt;50,(200-(F2*100)/25),IF(F2&lt;75,(200-(F2*100)/25),((F2*100)/25)-400)))</f>
        <v>#VALUE!</v>
      </c>
      <c r="I2" s="12" t="e">
        <f aca="false">Main!$B$2+D2</f>
        <v>#VALUE!</v>
      </c>
      <c r="J2" s="0" t="e">
        <f aca="false">WEEKDAY(I2)</f>
        <v>#VALUE!</v>
      </c>
      <c r="K2" s="23" t="e">
        <f aca="false">IF(J2=1,"вс",IF(J2=2,"пн",IF(J2=3,"вт",IF(J2=4,"ср",IF(J2=5,"чт",IF(J2=6,"пт",IF(J2=7,"сб")))))))</f>
        <v>#VALUE!</v>
      </c>
      <c r="L2" s="23" t="e">
        <f aca="false">DAY(I2)</f>
        <v>#VALUE!</v>
      </c>
      <c r="M2" s="17" t="s">
        <v>32</v>
      </c>
      <c r="N2" s="0" t="e">
        <f aca="false">CONCATENATE(L2,M2,K2)</f>
        <v>#VALUE!</v>
      </c>
      <c r="O2" s="18" t="e">
        <f aca="false">ROUNDDOWN((C2-E2)*100/4.2,0)</f>
        <v>#VALUE!</v>
      </c>
    </row>
    <row r="3" customFormat="false" ht="15" hidden="false" customHeight="false" outlineLevel="0" collapsed="false">
      <c r="C3" s="17" t="e">
        <f aca="false">((Main!$D$1)+D3)/$A$2</f>
        <v>#VALUE!</v>
      </c>
      <c r="D3" s="18" t="n">
        <v>1</v>
      </c>
      <c r="E3" s="17" t="e">
        <f aca="false">FLOOR(C3,1)</f>
        <v>#VALUE!</v>
      </c>
      <c r="F3" s="18" t="e">
        <f aca="false">G3</f>
        <v>#VALUE!</v>
      </c>
      <c r="G3" s="18" t="e">
        <f aca="false">ROUNDDOWN((C3-E3)*100,0)</f>
        <v>#VALUE!</v>
      </c>
      <c r="H3" s="19" t="e">
        <f aca="false">IF(F3&lt;25,(F3*100)/25,IF(F3&lt;50,(200-(F3*100)/25),IF(F3&lt;75,(200-(F3*100)/25),((F3*100)/25)-400)))</f>
        <v>#VALUE!</v>
      </c>
      <c r="I3" s="12" t="e">
        <f aca="false">Main!$B$2+D3</f>
        <v>#VALUE!</v>
      </c>
      <c r="J3" s="0" t="e">
        <f aca="false">WEEKDAY(I3)</f>
        <v>#VALUE!</v>
      </c>
      <c r="K3" s="23" t="e">
        <f aca="false">IF(J3=1,"вс",IF(J3=2,"пн",IF(J3=3,"вт",IF(J3=4,"ср",IF(J3=5,"чт",IF(J3=6,"пт",IF(J3=7,"сб")))))))</f>
        <v>#VALUE!</v>
      </c>
      <c r="L3" s="23" t="e">
        <f aca="false">DAY(I3)</f>
        <v>#VALUE!</v>
      </c>
      <c r="M3" s="17" t="s">
        <v>32</v>
      </c>
      <c r="N3" s="0" t="e">
        <f aca="false">CONCATENATE(L3,M3,K3)</f>
        <v>#VALUE!</v>
      </c>
      <c r="O3" s="18" t="e">
        <f aca="false">ROUNDDOWN((C3-E3)*100/4.2,0)</f>
        <v>#VALUE!</v>
      </c>
    </row>
    <row r="4" customFormat="false" ht="15" hidden="false" customHeight="false" outlineLevel="0" collapsed="false">
      <c r="C4" s="17" t="e">
        <f aca="false">((Main!$D$1)+D4)/$A$2</f>
        <v>#VALUE!</v>
      </c>
      <c r="D4" s="18" t="n">
        <v>2</v>
      </c>
      <c r="E4" s="17" t="e">
        <f aca="false">FLOOR(C4,1)</f>
        <v>#VALUE!</v>
      </c>
      <c r="F4" s="18" t="e">
        <f aca="false">G4</f>
        <v>#VALUE!</v>
      </c>
      <c r="G4" s="18" t="e">
        <f aca="false">ROUNDDOWN((C4-E4)*100,0)</f>
        <v>#VALUE!</v>
      </c>
      <c r="H4" s="19" t="e">
        <f aca="false">IF(F4&lt;25,(F4*100)/25,IF(F4&lt;50,(200-(F4*100)/25),IF(F4&lt;75,(200-(F4*100)/25),((F4*100)/25)-400)))</f>
        <v>#VALUE!</v>
      </c>
      <c r="I4" s="12" t="e">
        <f aca="false">Main!$B$2+D4</f>
        <v>#VALUE!</v>
      </c>
      <c r="J4" s="0" t="e">
        <f aca="false">WEEKDAY(I4)</f>
        <v>#VALUE!</v>
      </c>
      <c r="K4" s="23" t="e">
        <f aca="false">IF(J4=1,"вс",IF(J4=2,"пн",IF(J4=3,"вт",IF(J4=4,"ср",IF(J4=5,"чт",IF(J4=6,"пт",IF(J4=7,"сб")))))))</f>
        <v>#VALUE!</v>
      </c>
      <c r="L4" s="23" t="e">
        <f aca="false">DAY(I4)</f>
        <v>#VALUE!</v>
      </c>
      <c r="M4" s="17" t="s">
        <v>32</v>
      </c>
      <c r="N4" s="0" t="e">
        <f aca="false">CONCATENATE(L4,M4,K4)</f>
        <v>#VALUE!</v>
      </c>
      <c r="O4" s="18" t="e">
        <f aca="false">ROUNDDOWN((C4-E4)*100/4.2,0)</f>
        <v>#VALUE!</v>
      </c>
    </row>
    <row r="5" customFormat="false" ht="15" hidden="false" customHeight="false" outlineLevel="0" collapsed="false">
      <c r="C5" s="17" t="e">
        <f aca="false">((Main!$D$1)+D5)/$A$2</f>
        <v>#VALUE!</v>
      </c>
      <c r="D5" s="18" t="n">
        <v>3</v>
      </c>
      <c r="E5" s="17" t="e">
        <f aca="false">FLOOR(C5,1)</f>
        <v>#VALUE!</v>
      </c>
      <c r="F5" s="18" t="e">
        <f aca="false">G5</f>
        <v>#VALUE!</v>
      </c>
      <c r="G5" s="18" t="e">
        <f aca="false">ROUNDDOWN((C5-E5)*100,0)</f>
        <v>#VALUE!</v>
      </c>
      <c r="H5" s="19" t="e">
        <f aca="false">IF(F5&lt;25,(F5*100)/25,IF(F5&lt;50,(200-(F5*100)/25),IF(F5&lt;75,(200-(F5*100)/25),((F5*100)/25)-400)))</f>
        <v>#VALUE!</v>
      </c>
      <c r="I5" s="12" t="e">
        <f aca="false">Main!$B$2+D5</f>
        <v>#VALUE!</v>
      </c>
      <c r="J5" s="0" t="e">
        <f aca="false">WEEKDAY(I5)</f>
        <v>#VALUE!</v>
      </c>
      <c r="K5" s="23" t="e">
        <f aca="false">IF(J5=1,"вс",IF(J5=2,"пн",IF(J5=3,"вт",IF(J5=4,"ср",IF(J5=5,"чт",IF(J5=6,"пт",IF(J5=7,"сб")))))))</f>
        <v>#VALUE!</v>
      </c>
      <c r="L5" s="23" t="e">
        <f aca="false">DAY(I5)</f>
        <v>#VALUE!</v>
      </c>
      <c r="M5" s="17" t="s">
        <v>32</v>
      </c>
      <c r="N5" s="0" t="e">
        <f aca="false">CONCATENATE(L5,M5,K5)</f>
        <v>#VALUE!</v>
      </c>
      <c r="O5" s="18" t="e">
        <f aca="false">ROUNDDOWN((C5-E5)*100/4.2,0)</f>
        <v>#VALUE!</v>
      </c>
    </row>
    <row r="6" customFormat="false" ht="15" hidden="false" customHeight="false" outlineLevel="0" collapsed="false">
      <c r="C6" s="17" t="e">
        <f aca="false">((Main!$D$1)+D6)/$A$2</f>
        <v>#VALUE!</v>
      </c>
      <c r="D6" s="18" t="n">
        <v>4</v>
      </c>
      <c r="E6" s="17" t="e">
        <f aca="false">FLOOR(C6,1)</f>
        <v>#VALUE!</v>
      </c>
      <c r="F6" s="18" t="e">
        <f aca="false">G6</f>
        <v>#VALUE!</v>
      </c>
      <c r="G6" s="18" t="e">
        <f aca="false">ROUNDDOWN((C6-E6)*100,0)</f>
        <v>#VALUE!</v>
      </c>
      <c r="H6" s="19" t="e">
        <f aca="false">IF(F6&lt;25,(F6*100)/25,IF(F6&lt;50,(200-(F6*100)/25),IF(F6&lt;75,(200-(F6*100)/25),((F6*100)/25)-400)))</f>
        <v>#VALUE!</v>
      </c>
      <c r="I6" s="12" t="e">
        <f aca="false">Main!$B$2+D6</f>
        <v>#VALUE!</v>
      </c>
      <c r="J6" s="0" t="e">
        <f aca="false">WEEKDAY(I6)</f>
        <v>#VALUE!</v>
      </c>
      <c r="K6" s="23" t="e">
        <f aca="false">IF(J6=1,"вс",IF(J6=2,"пн",IF(J6=3,"вт",IF(J6=4,"ср",IF(J6=5,"чт",IF(J6=6,"пт",IF(J6=7,"сб")))))))</f>
        <v>#VALUE!</v>
      </c>
      <c r="L6" s="23" t="e">
        <f aca="false">DAY(I6)</f>
        <v>#VALUE!</v>
      </c>
      <c r="M6" s="17" t="s">
        <v>32</v>
      </c>
      <c r="N6" s="0" t="e">
        <f aca="false">CONCATENATE(L6,M6,K6)</f>
        <v>#VALUE!</v>
      </c>
      <c r="O6" s="18" t="e">
        <f aca="false">ROUNDDOWN((C6-E6)*100/4.2,0)</f>
        <v>#VALUE!</v>
      </c>
    </row>
    <row r="7" customFormat="false" ht="15" hidden="false" customHeight="false" outlineLevel="0" collapsed="false">
      <c r="C7" s="17" t="e">
        <f aca="false">((Main!$D$1)+D7)/$A$2</f>
        <v>#VALUE!</v>
      </c>
      <c r="D7" s="18" t="n">
        <v>5</v>
      </c>
      <c r="E7" s="17" t="e">
        <f aca="false">FLOOR(C7,1)</f>
        <v>#VALUE!</v>
      </c>
      <c r="F7" s="18" t="e">
        <f aca="false">G7</f>
        <v>#VALUE!</v>
      </c>
      <c r="G7" s="18" t="e">
        <f aca="false">ROUNDDOWN((C7-E7)*100,0)</f>
        <v>#VALUE!</v>
      </c>
      <c r="H7" s="19" t="e">
        <f aca="false">IF(F7&lt;25,(F7*100)/25,IF(F7&lt;50,(200-(F7*100)/25),IF(F7&lt;75,(200-(F7*100)/25),((F7*100)/25)-400)))</f>
        <v>#VALUE!</v>
      </c>
      <c r="I7" s="12" t="e">
        <f aca="false">Main!$B$2+D7</f>
        <v>#VALUE!</v>
      </c>
      <c r="J7" s="0" t="e">
        <f aca="false">WEEKDAY(I7)</f>
        <v>#VALUE!</v>
      </c>
      <c r="K7" s="23" t="e">
        <f aca="false">IF(J7=1,"вс",IF(J7=2,"пн",IF(J7=3,"вт",IF(J7=4,"ср",IF(J7=5,"чт",IF(J7=6,"пт",IF(J7=7,"сб")))))))</f>
        <v>#VALUE!</v>
      </c>
      <c r="L7" s="23" t="e">
        <f aca="false">DAY(I7)</f>
        <v>#VALUE!</v>
      </c>
      <c r="M7" s="17" t="s">
        <v>32</v>
      </c>
      <c r="N7" s="0" t="e">
        <f aca="false">CONCATENATE(L7,M7,K7)</f>
        <v>#VALUE!</v>
      </c>
      <c r="O7" s="18" t="e">
        <f aca="false">ROUNDDOWN((C7-E7)*100/4.2,0)</f>
        <v>#VALUE!</v>
      </c>
    </row>
    <row r="8" customFormat="false" ht="15" hidden="false" customHeight="false" outlineLevel="0" collapsed="false">
      <c r="C8" s="17" t="e">
        <f aca="false">((Main!$D$1)+D8)/$A$2</f>
        <v>#VALUE!</v>
      </c>
      <c r="D8" s="18" t="n">
        <v>6</v>
      </c>
      <c r="E8" s="17" t="e">
        <f aca="false">FLOOR(C8,1)</f>
        <v>#VALUE!</v>
      </c>
      <c r="F8" s="18" t="e">
        <f aca="false">G8</f>
        <v>#VALUE!</v>
      </c>
      <c r="G8" s="18" t="e">
        <f aca="false">ROUNDDOWN((C8-E8)*100,0)</f>
        <v>#VALUE!</v>
      </c>
      <c r="H8" s="19" t="e">
        <f aca="false">IF(F8&lt;25,(F8*100)/25,IF(F8&lt;50,(200-(F8*100)/25),IF(F8&lt;75,(200-(F8*100)/25),((F8*100)/25)-400)))</f>
        <v>#VALUE!</v>
      </c>
      <c r="I8" s="12" t="e">
        <f aca="false">Main!$B$2+D8</f>
        <v>#VALUE!</v>
      </c>
      <c r="J8" s="0" t="e">
        <f aca="false">WEEKDAY(I8)</f>
        <v>#VALUE!</v>
      </c>
      <c r="K8" s="23" t="e">
        <f aca="false">IF(J8=1,"вс",IF(J8=2,"пн",IF(J8=3,"вт",IF(J8=4,"ср",IF(J8=5,"чт",IF(J8=6,"пт",IF(J8=7,"сб")))))))</f>
        <v>#VALUE!</v>
      </c>
      <c r="L8" s="23" t="e">
        <f aca="false">DAY(I8)</f>
        <v>#VALUE!</v>
      </c>
      <c r="M8" s="17" t="s">
        <v>32</v>
      </c>
      <c r="N8" s="0" t="e">
        <f aca="false">CONCATENATE(L8,M8,K8)</f>
        <v>#VALUE!</v>
      </c>
      <c r="O8" s="18" t="e">
        <f aca="false">ROUNDDOWN((C8-E8)*100/4.2,0)</f>
        <v>#VALUE!</v>
      </c>
    </row>
    <row r="9" customFormat="false" ht="15" hidden="false" customHeight="false" outlineLevel="0" collapsed="false">
      <c r="C9" s="17" t="e">
        <f aca="false">((Main!$D$1)+D9)/$A$2</f>
        <v>#VALUE!</v>
      </c>
      <c r="D9" s="18" t="n">
        <v>7</v>
      </c>
      <c r="E9" s="17" t="e">
        <f aca="false">FLOOR(C9,1)</f>
        <v>#VALUE!</v>
      </c>
      <c r="F9" s="18" t="e">
        <f aca="false">G9</f>
        <v>#VALUE!</v>
      </c>
      <c r="G9" s="18" t="e">
        <f aca="false">ROUNDDOWN((C9-E9)*100,0)</f>
        <v>#VALUE!</v>
      </c>
      <c r="H9" s="19" t="e">
        <f aca="false">IF(F9&lt;25,(F9*100)/25,IF(F9&lt;50,(200-(F9*100)/25),IF(F9&lt;75,(200-(F9*100)/25),((F9*100)/25)-400)))</f>
        <v>#VALUE!</v>
      </c>
      <c r="I9" s="12" t="e">
        <f aca="false">Main!$B$2+D9</f>
        <v>#VALUE!</v>
      </c>
      <c r="J9" s="0" t="e">
        <f aca="false">WEEKDAY(I9)</f>
        <v>#VALUE!</v>
      </c>
      <c r="K9" s="23" t="e">
        <f aca="false">IF(J9=1,"вс",IF(J9=2,"пн",IF(J9=3,"вт",IF(J9=4,"ср",IF(J9=5,"чт",IF(J9=6,"пт",IF(J9=7,"сб")))))))</f>
        <v>#VALUE!</v>
      </c>
      <c r="L9" s="23" t="e">
        <f aca="false">DAY(I9)</f>
        <v>#VALUE!</v>
      </c>
      <c r="M9" s="17" t="s">
        <v>32</v>
      </c>
      <c r="N9" s="0" t="e">
        <f aca="false">CONCATENATE(L9,M9,K9)</f>
        <v>#VALUE!</v>
      </c>
      <c r="O9" s="18" t="e">
        <f aca="false">ROUNDDOWN((C9-E9)*100/4.2,0)</f>
        <v>#VALUE!</v>
      </c>
    </row>
    <row r="10" customFormat="false" ht="15" hidden="false" customHeight="false" outlineLevel="0" collapsed="false">
      <c r="C10" s="17" t="e">
        <f aca="false">((Main!$D$1)+D10)/$A$2</f>
        <v>#VALUE!</v>
      </c>
      <c r="D10" s="18" t="n">
        <v>8</v>
      </c>
      <c r="E10" s="17" t="e">
        <f aca="false">FLOOR(C10,1)</f>
        <v>#VALUE!</v>
      </c>
      <c r="F10" s="18" t="e">
        <f aca="false">G10</f>
        <v>#VALUE!</v>
      </c>
      <c r="G10" s="18" t="e">
        <f aca="false">ROUNDDOWN((C10-E10)*100,0)</f>
        <v>#VALUE!</v>
      </c>
      <c r="H10" s="19" t="e">
        <f aca="false">IF(F10&lt;25,(F10*100)/25,IF(F10&lt;50,(200-(F10*100)/25),IF(F10&lt;75,(200-(F10*100)/25),((F10*100)/25)-400)))</f>
        <v>#VALUE!</v>
      </c>
      <c r="I10" s="12" t="e">
        <f aca="false">Main!$B$2+D10</f>
        <v>#VALUE!</v>
      </c>
      <c r="J10" s="0" t="e">
        <f aca="false">WEEKDAY(I10)</f>
        <v>#VALUE!</v>
      </c>
      <c r="K10" s="23" t="e">
        <f aca="false">IF(J10=1,"вс",IF(J10=2,"пн",IF(J10=3,"вт",IF(J10=4,"ср",IF(J10=5,"чт",IF(J10=6,"пт",IF(J10=7,"сб")))))))</f>
        <v>#VALUE!</v>
      </c>
      <c r="L10" s="23" t="e">
        <f aca="false">DAY(I10)</f>
        <v>#VALUE!</v>
      </c>
      <c r="M10" s="17" t="s">
        <v>32</v>
      </c>
      <c r="N10" s="0" t="e">
        <f aca="false">CONCATENATE(L10,M10,K10)</f>
        <v>#VALUE!</v>
      </c>
      <c r="O10" s="18" t="e">
        <f aca="false">ROUNDDOWN((C10-E10)*100/4.2,0)</f>
        <v>#VALUE!</v>
      </c>
    </row>
    <row r="11" customFormat="false" ht="15" hidden="false" customHeight="false" outlineLevel="0" collapsed="false">
      <c r="C11" s="17" t="e">
        <f aca="false">((Main!$D$1)+D11)/$A$2</f>
        <v>#VALUE!</v>
      </c>
      <c r="D11" s="18" t="n">
        <v>9</v>
      </c>
      <c r="E11" s="17" t="e">
        <f aca="false">FLOOR(C11,1)</f>
        <v>#VALUE!</v>
      </c>
      <c r="F11" s="18" t="e">
        <f aca="false">G11</f>
        <v>#VALUE!</v>
      </c>
      <c r="G11" s="18" t="e">
        <f aca="false">ROUNDDOWN((C11-E11)*100,0)</f>
        <v>#VALUE!</v>
      </c>
      <c r="H11" s="19" t="e">
        <f aca="false">IF(F11&lt;25,(F11*100)/25,IF(F11&lt;50,(200-(F11*100)/25),IF(F11&lt;75,(200-(F11*100)/25),((F11*100)/25)-400)))</f>
        <v>#VALUE!</v>
      </c>
      <c r="I11" s="12" t="e">
        <f aca="false">Main!$B$2+D11</f>
        <v>#VALUE!</v>
      </c>
      <c r="J11" s="0" t="e">
        <f aca="false">WEEKDAY(I11)</f>
        <v>#VALUE!</v>
      </c>
      <c r="K11" s="23" t="e">
        <f aca="false">IF(J11=1,"вс",IF(J11=2,"пн",IF(J11=3,"вт",IF(J11=4,"ср",IF(J11=5,"чт",IF(J11=6,"пт",IF(J11=7,"сб")))))))</f>
        <v>#VALUE!</v>
      </c>
      <c r="L11" s="23" t="e">
        <f aca="false">DAY(I11)</f>
        <v>#VALUE!</v>
      </c>
      <c r="M11" s="17" t="s">
        <v>32</v>
      </c>
      <c r="N11" s="0" t="e">
        <f aca="false">CONCATENATE(L11,M11,K11)</f>
        <v>#VALUE!</v>
      </c>
      <c r="O11" s="18" t="e">
        <f aca="false">ROUNDDOWN((C11-E11)*100/4.2,0)</f>
        <v>#VALUE!</v>
      </c>
    </row>
    <row r="12" customFormat="false" ht="15" hidden="false" customHeight="false" outlineLevel="0" collapsed="false">
      <c r="C12" s="17" t="e">
        <f aca="false">((Main!$D$1)+D12)/$A$2</f>
        <v>#VALUE!</v>
      </c>
      <c r="D12" s="18" t="n">
        <v>10</v>
      </c>
      <c r="E12" s="17" t="e">
        <f aca="false">FLOOR(C12,1)</f>
        <v>#VALUE!</v>
      </c>
      <c r="F12" s="18" t="e">
        <f aca="false">G12</f>
        <v>#VALUE!</v>
      </c>
      <c r="G12" s="18" t="e">
        <f aca="false">ROUNDDOWN((C12-E12)*100,0)</f>
        <v>#VALUE!</v>
      </c>
      <c r="H12" s="19" t="e">
        <f aca="false">IF(F12&lt;25,(F12*100)/25,IF(F12&lt;50,(200-(F12*100)/25),IF(F12&lt;75,(200-(F12*100)/25),((F12*100)/25)-400)))</f>
        <v>#VALUE!</v>
      </c>
      <c r="I12" s="12" t="e">
        <f aca="false">Main!$B$2+D12</f>
        <v>#VALUE!</v>
      </c>
      <c r="J12" s="0" t="e">
        <f aca="false">WEEKDAY(I12)</f>
        <v>#VALUE!</v>
      </c>
      <c r="K12" s="23" t="e">
        <f aca="false">IF(J12=1,"вс",IF(J12=2,"пн",IF(J12=3,"вт",IF(J12=4,"ср",IF(J12=5,"чт",IF(J12=6,"пт",IF(J12=7,"сб")))))))</f>
        <v>#VALUE!</v>
      </c>
      <c r="L12" s="23" t="e">
        <f aca="false">DAY(I12)</f>
        <v>#VALUE!</v>
      </c>
      <c r="M12" s="17" t="s">
        <v>32</v>
      </c>
      <c r="N12" s="0" t="e">
        <f aca="false">CONCATENATE(L12,M12,K12)</f>
        <v>#VALUE!</v>
      </c>
      <c r="O12" s="18" t="e">
        <f aca="false">ROUNDDOWN((C12-E12)*100/4.2,0)</f>
        <v>#VALUE!</v>
      </c>
    </row>
    <row r="13" customFormat="false" ht="15" hidden="false" customHeight="false" outlineLevel="0" collapsed="false">
      <c r="C13" s="17" t="e">
        <f aca="false">((Main!$D$1)+D13)/$A$2</f>
        <v>#VALUE!</v>
      </c>
      <c r="D13" s="18" t="n">
        <v>11</v>
      </c>
      <c r="E13" s="17" t="e">
        <f aca="false">FLOOR(C13,1)</f>
        <v>#VALUE!</v>
      </c>
      <c r="F13" s="18" t="e">
        <f aca="false">G13</f>
        <v>#VALUE!</v>
      </c>
      <c r="G13" s="18" t="e">
        <f aca="false">ROUNDDOWN((C13-E13)*100,0)</f>
        <v>#VALUE!</v>
      </c>
      <c r="H13" s="19" t="e">
        <f aca="false">IF(F13&lt;25,(F13*100)/25,IF(F13&lt;50,(200-(F13*100)/25),IF(F13&lt;75,(200-(F13*100)/25),((F13*100)/25)-400)))</f>
        <v>#VALUE!</v>
      </c>
      <c r="I13" s="12" t="e">
        <f aca="false">Main!$B$2+D13</f>
        <v>#VALUE!</v>
      </c>
      <c r="J13" s="0" t="e">
        <f aca="false">WEEKDAY(I13)</f>
        <v>#VALUE!</v>
      </c>
      <c r="K13" s="23" t="e">
        <f aca="false">IF(J13=1,"вс",IF(J13=2,"пн",IF(J13=3,"вт",IF(J13=4,"ср",IF(J13=5,"чт",IF(J13=6,"пт",IF(J13=7,"сб")))))))</f>
        <v>#VALUE!</v>
      </c>
      <c r="L13" s="23" t="e">
        <f aca="false">DAY(I13)</f>
        <v>#VALUE!</v>
      </c>
      <c r="M13" s="17" t="s">
        <v>32</v>
      </c>
      <c r="N13" s="0" t="e">
        <f aca="false">CONCATENATE(L13,M13,K13)</f>
        <v>#VALUE!</v>
      </c>
      <c r="O13" s="18" t="e">
        <f aca="false">ROUNDDOWN((C13-E13)*100/4.2,0)</f>
        <v>#VALUE!</v>
      </c>
    </row>
    <row r="14" customFormat="false" ht="15" hidden="false" customHeight="false" outlineLevel="0" collapsed="false">
      <c r="C14" s="17" t="e">
        <f aca="false">((Main!$D$1)+D14)/$A$2</f>
        <v>#VALUE!</v>
      </c>
      <c r="D14" s="18" t="n">
        <v>12</v>
      </c>
      <c r="E14" s="17" t="e">
        <f aca="false">FLOOR(C14,1)</f>
        <v>#VALUE!</v>
      </c>
      <c r="F14" s="18" t="e">
        <f aca="false">G14</f>
        <v>#VALUE!</v>
      </c>
      <c r="G14" s="18" t="e">
        <f aca="false">ROUNDDOWN((C14-E14)*100,0)</f>
        <v>#VALUE!</v>
      </c>
      <c r="H14" s="19" t="e">
        <f aca="false">IF(F14&lt;25,(F14*100)/25,IF(F14&lt;50,(200-(F14*100)/25),IF(F14&lt;75,(200-(F14*100)/25),((F14*100)/25)-400)))</f>
        <v>#VALUE!</v>
      </c>
      <c r="I14" s="12" t="e">
        <f aca="false">Main!$B$2+D14</f>
        <v>#VALUE!</v>
      </c>
      <c r="J14" s="0" t="e">
        <f aca="false">WEEKDAY(I14)</f>
        <v>#VALUE!</v>
      </c>
      <c r="K14" s="23" t="e">
        <f aca="false">IF(J14=1,"вс",IF(J14=2,"пн",IF(J14=3,"вт",IF(J14=4,"ср",IF(J14=5,"чт",IF(J14=6,"пт",IF(J14=7,"сб")))))))</f>
        <v>#VALUE!</v>
      </c>
      <c r="L14" s="23" t="e">
        <f aca="false">DAY(I14)</f>
        <v>#VALUE!</v>
      </c>
      <c r="M14" s="17" t="s">
        <v>32</v>
      </c>
      <c r="N14" s="0" t="e">
        <f aca="false">CONCATENATE(L14,M14,K14)</f>
        <v>#VALUE!</v>
      </c>
      <c r="O14" s="18" t="e">
        <f aca="false">ROUNDDOWN((C14-E14)*100/4.2,0)</f>
        <v>#VALUE!</v>
      </c>
    </row>
    <row r="15" customFormat="false" ht="15" hidden="false" customHeight="false" outlineLevel="0" collapsed="false">
      <c r="C15" s="17" t="e">
        <f aca="false">((Main!$D$1)+D15)/$A$2</f>
        <v>#VALUE!</v>
      </c>
      <c r="D15" s="18" t="n">
        <v>13</v>
      </c>
      <c r="E15" s="17" t="e">
        <f aca="false">FLOOR(C15,1)</f>
        <v>#VALUE!</v>
      </c>
      <c r="F15" s="18" t="e">
        <f aca="false">G15</f>
        <v>#VALUE!</v>
      </c>
      <c r="G15" s="18" t="e">
        <f aca="false">ROUNDDOWN((C15-E15)*100,0)</f>
        <v>#VALUE!</v>
      </c>
      <c r="H15" s="19" t="e">
        <f aca="false">IF(F15&lt;25,(F15*100)/25,IF(F15&lt;50,(200-(F15*100)/25),IF(F15&lt;75,(200-(F15*100)/25),((F15*100)/25)-400)))</f>
        <v>#VALUE!</v>
      </c>
      <c r="I15" s="12" t="e">
        <f aca="false">Main!$B$2+D15</f>
        <v>#VALUE!</v>
      </c>
      <c r="J15" s="0" t="e">
        <f aca="false">WEEKDAY(I15)</f>
        <v>#VALUE!</v>
      </c>
      <c r="K15" s="23" t="e">
        <f aca="false">IF(J15=1,"вс",IF(J15=2,"пн",IF(J15=3,"вт",IF(J15=4,"ср",IF(J15=5,"чт",IF(J15=6,"пт",IF(J15=7,"сб")))))))</f>
        <v>#VALUE!</v>
      </c>
      <c r="L15" s="23" t="e">
        <f aca="false">DAY(I15)</f>
        <v>#VALUE!</v>
      </c>
      <c r="M15" s="17" t="s">
        <v>32</v>
      </c>
      <c r="N15" s="0" t="e">
        <f aca="false">CONCATENATE(L15,M15,K15)</f>
        <v>#VALUE!</v>
      </c>
      <c r="O15" s="18" t="e">
        <f aca="false">ROUNDDOWN((C15-E15)*100/4.2,0)</f>
        <v>#VALUE!</v>
      </c>
    </row>
    <row r="16" customFormat="false" ht="15" hidden="false" customHeight="false" outlineLevel="0" collapsed="false">
      <c r="C16" s="17" t="e">
        <f aca="false">((Main!$D$1)+D16)/$A$2</f>
        <v>#VALUE!</v>
      </c>
      <c r="D16" s="18" t="n">
        <v>14</v>
      </c>
      <c r="E16" s="17" t="e">
        <f aca="false">FLOOR(C16,1)</f>
        <v>#VALUE!</v>
      </c>
      <c r="F16" s="18" t="e">
        <f aca="false">G16</f>
        <v>#VALUE!</v>
      </c>
      <c r="G16" s="18" t="e">
        <f aca="false">ROUNDDOWN((C16-E16)*100,0)</f>
        <v>#VALUE!</v>
      </c>
      <c r="H16" s="19" t="e">
        <f aca="false">IF(F16&lt;25,(F16*100)/25,IF(F16&lt;50,(200-(F16*100)/25),IF(F16&lt;75,(200-(F16*100)/25),((F16*100)/25)-400)))</f>
        <v>#VALUE!</v>
      </c>
      <c r="I16" s="12" t="e">
        <f aca="false">Main!$B$2+D16</f>
        <v>#VALUE!</v>
      </c>
      <c r="J16" s="0" t="e">
        <f aca="false">WEEKDAY(I16)</f>
        <v>#VALUE!</v>
      </c>
      <c r="K16" s="23" t="e">
        <f aca="false">IF(J16=1,"вс",IF(J16=2,"пн",IF(J16=3,"вт",IF(J16=4,"ср",IF(J16=5,"чт",IF(J16=6,"пт",IF(J16=7,"сб")))))))</f>
        <v>#VALUE!</v>
      </c>
      <c r="L16" s="23" t="e">
        <f aca="false">DAY(I16)</f>
        <v>#VALUE!</v>
      </c>
      <c r="M16" s="17" t="s">
        <v>32</v>
      </c>
      <c r="N16" s="0" t="e">
        <f aca="false">CONCATENATE(L16,M16,K16)</f>
        <v>#VALUE!</v>
      </c>
      <c r="O16" s="18" t="e">
        <f aca="false">ROUNDDOWN((C16-E16)*100/4.2,0)</f>
        <v>#VALUE!</v>
      </c>
    </row>
    <row r="17" customFormat="false" ht="15" hidden="false" customHeight="false" outlineLevel="0" collapsed="false">
      <c r="C17" s="17" t="e">
        <f aca="false">((Main!$D$1)+D17)/$A$2</f>
        <v>#VALUE!</v>
      </c>
      <c r="D17" s="18" t="n">
        <v>15</v>
      </c>
      <c r="E17" s="17" t="e">
        <f aca="false">FLOOR(C17,1)</f>
        <v>#VALUE!</v>
      </c>
      <c r="F17" s="18" t="e">
        <f aca="false">G17</f>
        <v>#VALUE!</v>
      </c>
      <c r="G17" s="18" t="e">
        <f aca="false">ROUNDDOWN((C17-E17)*100,0)</f>
        <v>#VALUE!</v>
      </c>
      <c r="H17" s="19" t="e">
        <f aca="false">IF(F17&lt;25,(F17*100)/25,IF(F17&lt;50,(200-(F17*100)/25),IF(F17&lt;75,(200-(F17*100)/25),((F17*100)/25)-400)))</f>
        <v>#VALUE!</v>
      </c>
      <c r="I17" s="12" t="e">
        <f aca="false">Main!$B$2+D17</f>
        <v>#VALUE!</v>
      </c>
      <c r="J17" s="0" t="e">
        <f aca="false">WEEKDAY(I17)</f>
        <v>#VALUE!</v>
      </c>
      <c r="K17" s="23" t="e">
        <f aca="false">IF(J17=1,"вс",IF(J17=2,"пн",IF(J17=3,"вт",IF(J17=4,"ср",IF(J17=5,"чт",IF(J17=6,"пт",IF(J17=7,"сб")))))))</f>
        <v>#VALUE!</v>
      </c>
      <c r="L17" s="23" t="e">
        <f aca="false">DAY(I17)</f>
        <v>#VALUE!</v>
      </c>
      <c r="M17" s="17" t="s">
        <v>32</v>
      </c>
      <c r="N17" s="0" t="e">
        <f aca="false">CONCATENATE(L17,M17,K17)</f>
        <v>#VALUE!</v>
      </c>
      <c r="O17" s="18" t="e">
        <f aca="false">ROUNDDOWN((C17-E17)*100/4.2,0)</f>
        <v>#VALUE!</v>
      </c>
    </row>
    <row r="18" customFormat="false" ht="15" hidden="false" customHeight="false" outlineLevel="0" collapsed="false">
      <c r="C18" s="17" t="e">
        <f aca="false">((Main!$D$1)+D18)/$A$2</f>
        <v>#VALUE!</v>
      </c>
      <c r="D18" s="18" t="n">
        <v>16</v>
      </c>
      <c r="E18" s="17" t="e">
        <f aca="false">FLOOR(C18,1)</f>
        <v>#VALUE!</v>
      </c>
      <c r="F18" s="18" t="e">
        <f aca="false">G18</f>
        <v>#VALUE!</v>
      </c>
      <c r="G18" s="18" t="e">
        <f aca="false">ROUNDDOWN((C18-E18)*100,0)</f>
        <v>#VALUE!</v>
      </c>
      <c r="H18" s="19" t="e">
        <f aca="false">IF(F18&lt;25,(F18*100)/25,IF(F18&lt;50,(200-(F18*100)/25),IF(F18&lt;75,(200-(F18*100)/25),((F18*100)/25)-400)))</f>
        <v>#VALUE!</v>
      </c>
      <c r="I18" s="12" t="e">
        <f aca="false">Main!$B$2+D18</f>
        <v>#VALUE!</v>
      </c>
      <c r="J18" s="0" t="e">
        <f aca="false">WEEKDAY(I18)</f>
        <v>#VALUE!</v>
      </c>
      <c r="K18" s="23" t="e">
        <f aca="false">IF(J18=1,"вс",IF(J18=2,"пн",IF(J18=3,"вт",IF(J18=4,"ср",IF(J18=5,"чт",IF(J18=6,"пт",IF(J18=7,"сб")))))))</f>
        <v>#VALUE!</v>
      </c>
      <c r="L18" s="23" t="e">
        <f aca="false">DAY(I18)</f>
        <v>#VALUE!</v>
      </c>
      <c r="M18" s="17" t="s">
        <v>32</v>
      </c>
      <c r="N18" s="0" t="e">
        <f aca="false">CONCATENATE(L18,M18,K18)</f>
        <v>#VALUE!</v>
      </c>
      <c r="O18" s="18" t="e">
        <f aca="false">ROUNDDOWN((C18-E18)*100/4.2,0)</f>
        <v>#VALUE!</v>
      </c>
    </row>
    <row r="19" customFormat="false" ht="15" hidden="false" customHeight="false" outlineLevel="0" collapsed="false">
      <c r="C19" s="17" t="e">
        <f aca="false">((Main!$D$1)+D19)/$A$2</f>
        <v>#VALUE!</v>
      </c>
      <c r="D19" s="18" t="n">
        <v>17</v>
      </c>
      <c r="E19" s="17" t="e">
        <f aca="false">FLOOR(C19,1)</f>
        <v>#VALUE!</v>
      </c>
      <c r="F19" s="18" t="e">
        <f aca="false">G19</f>
        <v>#VALUE!</v>
      </c>
      <c r="G19" s="18" t="e">
        <f aca="false">ROUNDDOWN((C19-E19)*100,0)</f>
        <v>#VALUE!</v>
      </c>
      <c r="H19" s="19" t="e">
        <f aca="false">IF(F19&lt;25,(F19*100)/25,IF(F19&lt;50,(200-(F19*100)/25),IF(F19&lt;75,(200-(F19*100)/25),((F19*100)/25)-400)))</f>
        <v>#VALUE!</v>
      </c>
      <c r="I19" s="12" t="e">
        <f aca="false">Main!$B$2+D19</f>
        <v>#VALUE!</v>
      </c>
      <c r="J19" s="0" t="e">
        <f aca="false">WEEKDAY(I19)</f>
        <v>#VALUE!</v>
      </c>
      <c r="K19" s="23" t="e">
        <f aca="false">IF(J19=1,"вс",IF(J19=2,"пн",IF(J19=3,"вт",IF(J19=4,"ср",IF(J19=5,"чт",IF(J19=6,"пт",IF(J19=7,"сб")))))))</f>
        <v>#VALUE!</v>
      </c>
      <c r="L19" s="23" t="e">
        <f aca="false">DAY(I19)</f>
        <v>#VALUE!</v>
      </c>
      <c r="M19" s="17" t="s">
        <v>32</v>
      </c>
      <c r="N19" s="0" t="e">
        <f aca="false">CONCATENATE(L19,M19,K19)</f>
        <v>#VALUE!</v>
      </c>
      <c r="O19" s="18" t="e">
        <f aca="false">ROUNDDOWN((C19-E19)*100/4.2,0)</f>
        <v>#VALUE!</v>
      </c>
    </row>
    <row r="20" customFormat="false" ht="15" hidden="false" customHeight="false" outlineLevel="0" collapsed="false">
      <c r="C20" s="17" t="e">
        <f aca="false">((Main!$D$1)+D20)/$A$2</f>
        <v>#VALUE!</v>
      </c>
      <c r="D20" s="18" t="n">
        <v>18</v>
      </c>
      <c r="E20" s="17" t="e">
        <f aca="false">FLOOR(C20,1)</f>
        <v>#VALUE!</v>
      </c>
      <c r="F20" s="18" t="e">
        <f aca="false">G20</f>
        <v>#VALUE!</v>
      </c>
      <c r="G20" s="18" t="e">
        <f aca="false">ROUNDDOWN((C20-E20)*100,0)</f>
        <v>#VALUE!</v>
      </c>
      <c r="H20" s="19" t="e">
        <f aca="false">IF(F20&lt;25,(F20*100)/25,IF(F20&lt;50,(200-(F20*100)/25),IF(F20&lt;75,(200-(F20*100)/25),((F20*100)/25)-400)))</f>
        <v>#VALUE!</v>
      </c>
      <c r="I20" s="12" t="e">
        <f aca="false">Main!$B$2+D20</f>
        <v>#VALUE!</v>
      </c>
      <c r="J20" s="0" t="e">
        <f aca="false">WEEKDAY(I20)</f>
        <v>#VALUE!</v>
      </c>
      <c r="K20" s="23" t="e">
        <f aca="false">IF(J20=1,"вс",IF(J20=2,"пн",IF(J20=3,"вт",IF(J20=4,"ср",IF(J20=5,"чт",IF(J20=6,"пт",IF(J20=7,"сб")))))))</f>
        <v>#VALUE!</v>
      </c>
      <c r="L20" s="23" t="e">
        <f aca="false">DAY(I20)</f>
        <v>#VALUE!</v>
      </c>
      <c r="M20" s="17" t="s">
        <v>32</v>
      </c>
      <c r="N20" s="0" t="e">
        <f aca="false">CONCATENATE(L20,M20,K20)</f>
        <v>#VALUE!</v>
      </c>
      <c r="O20" s="18" t="e">
        <f aca="false">ROUNDDOWN((C20-E20)*100/4.2,0)</f>
        <v>#VALUE!</v>
      </c>
    </row>
    <row r="21" customFormat="false" ht="15" hidden="false" customHeight="false" outlineLevel="0" collapsed="false">
      <c r="C21" s="17" t="e">
        <f aca="false">((Main!$D$1)+D21)/$A$2</f>
        <v>#VALUE!</v>
      </c>
      <c r="D21" s="18" t="n">
        <v>19</v>
      </c>
      <c r="E21" s="17" t="e">
        <f aca="false">FLOOR(C21,1)</f>
        <v>#VALUE!</v>
      </c>
      <c r="F21" s="18" t="e">
        <f aca="false">G21</f>
        <v>#VALUE!</v>
      </c>
      <c r="G21" s="18" t="e">
        <f aca="false">ROUNDDOWN((C21-E21)*100,0)</f>
        <v>#VALUE!</v>
      </c>
      <c r="H21" s="19" t="e">
        <f aca="false">IF(F21&lt;25,(F21*100)/25,IF(F21&lt;50,(200-(F21*100)/25),IF(F21&lt;75,(200-(F21*100)/25),((F21*100)/25)-400)))</f>
        <v>#VALUE!</v>
      </c>
      <c r="I21" s="12" t="e">
        <f aca="false">Main!$B$2+D21</f>
        <v>#VALUE!</v>
      </c>
      <c r="J21" s="0" t="e">
        <f aca="false">WEEKDAY(I21)</f>
        <v>#VALUE!</v>
      </c>
      <c r="K21" s="23" t="e">
        <f aca="false">IF(J21=1,"вс",IF(J21=2,"пн",IF(J21=3,"вт",IF(J21=4,"ср",IF(J21=5,"чт",IF(J21=6,"пт",IF(J21=7,"сб")))))))</f>
        <v>#VALUE!</v>
      </c>
      <c r="L21" s="23" t="e">
        <f aca="false">DAY(I21)</f>
        <v>#VALUE!</v>
      </c>
      <c r="M21" s="17" t="s">
        <v>32</v>
      </c>
      <c r="N21" s="0" t="e">
        <f aca="false">CONCATENATE(L21,M21,K21)</f>
        <v>#VALUE!</v>
      </c>
      <c r="O21" s="18" t="e">
        <f aca="false">ROUNDDOWN((C21-E21)*100/4.2,0)</f>
        <v>#VALUE!</v>
      </c>
    </row>
    <row r="22" customFormat="false" ht="15" hidden="false" customHeight="false" outlineLevel="0" collapsed="false">
      <c r="C22" s="17" t="e">
        <f aca="false">((Main!$D$1)+D22)/$A$2</f>
        <v>#VALUE!</v>
      </c>
      <c r="D22" s="18" t="n">
        <v>20</v>
      </c>
      <c r="E22" s="17" t="e">
        <f aca="false">FLOOR(C22,1)</f>
        <v>#VALUE!</v>
      </c>
      <c r="F22" s="18" t="e">
        <f aca="false">G22</f>
        <v>#VALUE!</v>
      </c>
      <c r="G22" s="18" t="e">
        <f aca="false">ROUNDDOWN((C22-E22)*100,0)</f>
        <v>#VALUE!</v>
      </c>
      <c r="H22" s="19" t="e">
        <f aca="false">IF(F22&lt;25,(F22*100)/25,IF(F22&lt;50,(200-(F22*100)/25),IF(F22&lt;75,(200-(F22*100)/25),((F22*100)/25)-400)))</f>
        <v>#VALUE!</v>
      </c>
      <c r="I22" s="12" t="e">
        <f aca="false">Main!$B$2+D22</f>
        <v>#VALUE!</v>
      </c>
      <c r="J22" s="0" t="e">
        <f aca="false">WEEKDAY(I22)</f>
        <v>#VALUE!</v>
      </c>
      <c r="K22" s="23" t="e">
        <f aca="false">IF(J22=1,"вс",IF(J22=2,"пн",IF(J22=3,"вт",IF(J22=4,"ср",IF(J22=5,"чт",IF(J22=6,"пт",IF(J22=7,"сб")))))))</f>
        <v>#VALUE!</v>
      </c>
      <c r="L22" s="23" t="e">
        <f aca="false">DAY(I22)</f>
        <v>#VALUE!</v>
      </c>
      <c r="M22" s="17" t="s">
        <v>32</v>
      </c>
      <c r="N22" s="0" t="e">
        <f aca="false">CONCATENATE(L22,M22,K22)</f>
        <v>#VALUE!</v>
      </c>
      <c r="O22" s="18" t="e">
        <f aca="false">ROUNDDOWN((C22-E22)*100/4.2,0)</f>
        <v>#VALUE!</v>
      </c>
    </row>
    <row r="23" customFormat="false" ht="15" hidden="false" customHeight="false" outlineLevel="0" collapsed="false">
      <c r="C23" s="17" t="e">
        <f aca="false">((Main!$D$1)+D23)/$A$2</f>
        <v>#VALUE!</v>
      </c>
      <c r="D23" s="18" t="n">
        <v>21</v>
      </c>
      <c r="E23" s="17" t="e">
        <f aca="false">FLOOR(C23,1)</f>
        <v>#VALUE!</v>
      </c>
      <c r="F23" s="18" t="e">
        <f aca="false">G23</f>
        <v>#VALUE!</v>
      </c>
      <c r="G23" s="18" t="e">
        <f aca="false">ROUNDDOWN((C23-E23)*100,0)</f>
        <v>#VALUE!</v>
      </c>
      <c r="H23" s="19" t="e">
        <f aca="false">IF(F23&lt;25,(F23*100)/25,IF(F23&lt;50,(200-(F23*100)/25),IF(F23&lt;75,(200-(F23*100)/25),((F23*100)/25)-400)))</f>
        <v>#VALUE!</v>
      </c>
      <c r="I23" s="12" t="e">
        <f aca="false">Main!$B$2+D23</f>
        <v>#VALUE!</v>
      </c>
      <c r="J23" s="0" t="e">
        <f aca="false">WEEKDAY(I23)</f>
        <v>#VALUE!</v>
      </c>
      <c r="K23" s="23" t="e">
        <f aca="false">IF(J23=1,"вс",IF(J23=2,"пн",IF(J23=3,"вт",IF(J23=4,"ср",IF(J23=5,"чт",IF(J23=6,"пт",IF(J23=7,"сб")))))))</f>
        <v>#VALUE!</v>
      </c>
      <c r="L23" s="23" t="e">
        <f aca="false">DAY(I23)</f>
        <v>#VALUE!</v>
      </c>
      <c r="M23" s="17" t="s">
        <v>32</v>
      </c>
      <c r="N23" s="0" t="e">
        <f aca="false">CONCATENATE(L23,M23,K23)</f>
        <v>#VALUE!</v>
      </c>
      <c r="O23" s="18" t="e">
        <f aca="false">ROUNDDOWN((C23-E23)*100/4.2,0)</f>
        <v>#VALUE!</v>
      </c>
    </row>
    <row r="24" customFormat="false" ht="15" hidden="false" customHeight="false" outlineLevel="0" collapsed="false">
      <c r="C24" s="17" t="e">
        <f aca="false">((Main!$D$1)+D24)/$A$2</f>
        <v>#VALUE!</v>
      </c>
      <c r="D24" s="18" t="n">
        <v>22</v>
      </c>
      <c r="E24" s="17" t="e">
        <f aca="false">FLOOR(C24,1)</f>
        <v>#VALUE!</v>
      </c>
      <c r="F24" s="18" t="e">
        <f aca="false">G24</f>
        <v>#VALUE!</v>
      </c>
      <c r="G24" s="18" t="e">
        <f aca="false">ROUNDDOWN((C24-E24)*100,0)</f>
        <v>#VALUE!</v>
      </c>
      <c r="H24" s="19" t="e">
        <f aca="false">IF(F24&lt;25,(F24*100)/25,IF(F24&lt;50,(200-(F24*100)/25),IF(F24&lt;75,(200-(F24*100)/25),((F24*100)/25)-400)))</f>
        <v>#VALUE!</v>
      </c>
      <c r="I24" s="12" t="e">
        <f aca="false">Main!$B$2+D24</f>
        <v>#VALUE!</v>
      </c>
      <c r="J24" s="0" t="e">
        <f aca="false">WEEKDAY(I24)</f>
        <v>#VALUE!</v>
      </c>
      <c r="K24" s="23" t="e">
        <f aca="false">IF(J24=1,"вс",IF(J24=2,"пн",IF(J24=3,"вт",IF(J24=4,"ср",IF(J24=5,"чт",IF(J24=6,"пт",IF(J24=7,"сб")))))))</f>
        <v>#VALUE!</v>
      </c>
      <c r="L24" s="23" t="e">
        <f aca="false">DAY(I24)</f>
        <v>#VALUE!</v>
      </c>
      <c r="M24" s="17" t="s">
        <v>32</v>
      </c>
      <c r="N24" s="0" t="e">
        <f aca="false">CONCATENATE(L24,M24,K24)</f>
        <v>#VALUE!</v>
      </c>
      <c r="O24" s="18" t="e">
        <f aca="false">ROUNDDOWN((C24-E24)*100/4.2,0)</f>
        <v>#VALUE!</v>
      </c>
    </row>
    <row r="25" customFormat="false" ht="15" hidden="false" customHeight="false" outlineLevel="0" collapsed="false">
      <c r="C25" s="17" t="e">
        <f aca="false">((Main!$D$1)+D25)/$A$2</f>
        <v>#VALUE!</v>
      </c>
      <c r="D25" s="18" t="n">
        <v>23</v>
      </c>
      <c r="E25" s="17" t="e">
        <f aca="false">FLOOR(C25,1)</f>
        <v>#VALUE!</v>
      </c>
      <c r="F25" s="18" t="e">
        <f aca="false">G25</f>
        <v>#VALUE!</v>
      </c>
      <c r="G25" s="18" t="e">
        <f aca="false">ROUNDDOWN((C25-E25)*100,0)</f>
        <v>#VALUE!</v>
      </c>
      <c r="H25" s="19" t="e">
        <f aca="false">IF(F25&lt;25,(F25*100)/25,IF(F25&lt;50,(200-(F25*100)/25),IF(F25&lt;75,(200-(F25*100)/25),((F25*100)/25)-400)))</f>
        <v>#VALUE!</v>
      </c>
      <c r="I25" s="12" t="e">
        <f aca="false">Main!$B$2+D25</f>
        <v>#VALUE!</v>
      </c>
      <c r="J25" s="0" t="e">
        <f aca="false">WEEKDAY(I25)</f>
        <v>#VALUE!</v>
      </c>
      <c r="K25" s="23" t="e">
        <f aca="false">IF(J25=1,"вс",IF(J25=2,"пн",IF(J25=3,"вт",IF(J25=4,"ср",IF(J25=5,"чт",IF(J25=6,"пт",IF(J25=7,"сб")))))))</f>
        <v>#VALUE!</v>
      </c>
      <c r="L25" s="23" t="e">
        <f aca="false">DAY(I25)</f>
        <v>#VALUE!</v>
      </c>
      <c r="M25" s="17" t="s">
        <v>32</v>
      </c>
      <c r="N25" s="0" t="e">
        <f aca="false">CONCATENATE(L25,M25,K25)</f>
        <v>#VALUE!</v>
      </c>
      <c r="O25" s="18" t="e">
        <f aca="false">ROUNDDOWN((C25-E25)*100/4.2,0)</f>
        <v>#VALUE!</v>
      </c>
    </row>
    <row r="26" customFormat="false" ht="15" hidden="false" customHeight="false" outlineLevel="0" collapsed="false">
      <c r="C26" s="17" t="e">
        <f aca="false">((Main!$D$1)+D26)/$A$2</f>
        <v>#VALUE!</v>
      </c>
      <c r="D26" s="18" t="n">
        <v>24</v>
      </c>
      <c r="E26" s="17" t="e">
        <f aca="false">FLOOR(C26,1)</f>
        <v>#VALUE!</v>
      </c>
      <c r="F26" s="18" t="e">
        <f aca="false">G26</f>
        <v>#VALUE!</v>
      </c>
      <c r="G26" s="18" t="e">
        <f aca="false">ROUNDDOWN((C26-E26)*100,0)</f>
        <v>#VALUE!</v>
      </c>
      <c r="H26" s="19" t="e">
        <f aca="false">IF(F26&lt;25,(F26*100)/25,IF(F26&lt;50,(200-(F26*100)/25),IF(F26&lt;75,(200-(F26*100)/25),((F26*100)/25)-400)))</f>
        <v>#VALUE!</v>
      </c>
      <c r="I26" s="12" t="e">
        <f aca="false">Main!$B$2+D26</f>
        <v>#VALUE!</v>
      </c>
      <c r="J26" s="0" t="e">
        <f aca="false">WEEKDAY(I26)</f>
        <v>#VALUE!</v>
      </c>
      <c r="K26" s="23" t="e">
        <f aca="false">IF(J26=1,"вс",IF(J26=2,"пн",IF(J26=3,"вт",IF(J26=4,"ср",IF(J26=5,"чт",IF(J26=6,"пт",IF(J26=7,"сб")))))))</f>
        <v>#VALUE!</v>
      </c>
      <c r="L26" s="23" t="e">
        <f aca="false">DAY(I26)</f>
        <v>#VALUE!</v>
      </c>
      <c r="M26" s="17" t="s">
        <v>32</v>
      </c>
      <c r="N26" s="0" t="e">
        <f aca="false">CONCATENATE(L26,M26,K26)</f>
        <v>#VALUE!</v>
      </c>
      <c r="O26" s="18" t="e">
        <f aca="false">ROUNDDOWN((C26-E26)*100/4.2,0)</f>
        <v>#VALUE!</v>
      </c>
    </row>
    <row r="27" customFormat="false" ht="15" hidden="false" customHeight="false" outlineLevel="0" collapsed="false">
      <c r="C27" s="17" t="e">
        <f aca="false">((Main!$D$1)+D27)/$A$2</f>
        <v>#VALUE!</v>
      </c>
      <c r="D27" s="18" t="n">
        <v>25</v>
      </c>
      <c r="E27" s="17" t="e">
        <f aca="false">FLOOR(C27,1)</f>
        <v>#VALUE!</v>
      </c>
      <c r="F27" s="18" t="e">
        <f aca="false">G27</f>
        <v>#VALUE!</v>
      </c>
      <c r="G27" s="18" t="e">
        <f aca="false">ROUNDDOWN((C27-E27)*100,0)</f>
        <v>#VALUE!</v>
      </c>
      <c r="H27" s="19" t="e">
        <f aca="false">IF(F27&lt;25,(F27*100)/25,IF(F27&lt;50,(200-(F27*100)/25),IF(F27&lt;75,(200-(F27*100)/25),((F27*100)/25)-400)))</f>
        <v>#VALUE!</v>
      </c>
      <c r="I27" s="12" t="e">
        <f aca="false">Main!$B$2+D27</f>
        <v>#VALUE!</v>
      </c>
      <c r="J27" s="0" t="e">
        <f aca="false">WEEKDAY(I27)</f>
        <v>#VALUE!</v>
      </c>
      <c r="K27" s="23" t="e">
        <f aca="false">IF(J27=1,"вс",IF(J27=2,"пн",IF(J27=3,"вт",IF(J27=4,"ср",IF(J27=5,"чт",IF(J27=6,"пт",IF(J27=7,"сб")))))))</f>
        <v>#VALUE!</v>
      </c>
      <c r="L27" s="23" t="e">
        <f aca="false">DAY(I27)</f>
        <v>#VALUE!</v>
      </c>
      <c r="M27" s="17" t="s">
        <v>32</v>
      </c>
      <c r="N27" s="0" t="e">
        <f aca="false">CONCATENATE(L27,M27,K27)</f>
        <v>#VALUE!</v>
      </c>
      <c r="O27" s="18" t="e">
        <f aca="false">ROUNDDOWN((C27-E27)*100/4.2,0)</f>
        <v>#VALUE!</v>
      </c>
    </row>
    <row r="28" customFormat="false" ht="15" hidden="false" customHeight="false" outlineLevel="0" collapsed="false">
      <c r="C28" s="17" t="e">
        <f aca="false">((Main!$D$1)+D28)/$A$2</f>
        <v>#VALUE!</v>
      </c>
      <c r="D28" s="18" t="n">
        <v>26</v>
      </c>
      <c r="E28" s="17" t="e">
        <f aca="false">FLOOR(C28,1)</f>
        <v>#VALUE!</v>
      </c>
      <c r="F28" s="18" t="e">
        <f aca="false">G28</f>
        <v>#VALUE!</v>
      </c>
      <c r="G28" s="18" t="e">
        <f aca="false">ROUNDDOWN((C28-E28)*100,0)</f>
        <v>#VALUE!</v>
      </c>
      <c r="H28" s="19" t="e">
        <f aca="false">IF(F28&lt;25,(F28*100)/25,IF(F28&lt;50,(200-(F28*100)/25),IF(F28&lt;75,(200-(F28*100)/25),((F28*100)/25)-400)))</f>
        <v>#VALUE!</v>
      </c>
      <c r="I28" s="12" t="e">
        <f aca="false">Main!$B$2+D28</f>
        <v>#VALUE!</v>
      </c>
      <c r="J28" s="0" t="e">
        <f aca="false">WEEKDAY(I28)</f>
        <v>#VALUE!</v>
      </c>
      <c r="K28" s="23" t="e">
        <f aca="false">IF(J28=1,"вс",IF(J28=2,"пн",IF(J28=3,"вт",IF(J28=4,"ср",IF(J28=5,"чт",IF(J28=6,"пт",IF(J28=7,"сб")))))))</f>
        <v>#VALUE!</v>
      </c>
      <c r="L28" s="23" t="e">
        <f aca="false">DAY(I28)</f>
        <v>#VALUE!</v>
      </c>
      <c r="M28" s="17" t="s">
        <v>32</v>
      </c>
      <c r="N28" s="0" t="e">
        <f aca="false">CONCATENATE(L28,M28,K28)</f>
        <v>#VALUE!</v>
      </c>
      <c r="O28" s="18" t="e">
        <f aca="false">ROUNDDOWN((C28-E28)*100/4.2,0)</f>
        <v>#VALUE!</v>
      </c>
    </row>
    <row r="29" customFormat="false" ht="15" hidden="false" customHeight="false" outlineLevel="0" collapsed="false">
      <c r="C29" s="17" t="e">
        <f aca="false">((Main!$D$1)+D29)/$A$2</f>
        <v>#VALUE!</v>
      </c>
      <c r="D29" s="18" t="n">
        <v>27</v>
      </c>
      <c r="E29" s="17" t="e">
        <f aca="false">FLOOR(C29,1)</f>
        <v>#VALUE!</v>
      </c>
      <c r="F29" s="18" t="e">
        <f aca="false">G29</f>
        <v>#VALUE!</v>
      </c>
      <c r="G29" s="18" t="e">
        <f aca="false">ROUNDDOWN((C29-E29)*100,0)</f>
        <v>#VALUE!</v>
      </c>
      <c r="H29" s="19" t="e">
        <f aca="false">IF(F29&lt;25,(F29*100)/25,IF(F29&lt;50,(200-(F29*100)/25),IF(F29&lt;75,(200-(F29*100)/25),((F29*100)/25)-400)))</f>
        <v>#VALUE!</v>
      </c>
      <c r="I29" s="12" t="e">
        <f aca="false">Main!$B$2+D29</f>
        <v>#VALUE!</v>
      </c>
      <c r="J29" s="0" t="e">
        <f aca="false">WEEKDAY(I29)</f>
        <v>#VALUE!</v>
      </c>
      <c r="K29" s="23" t="e">
        <f aca="false">IF(J29=1,"вс",IF(J29=2,"пн",IF(J29=3,"вт",IF(J29=4,"ср",IF(J29=5,"чт",IF(J29=6,"пт",IF(J29=7,"сб")))))))</f>
        <v>#VALUE!</v>
      </c>
      <c r="L29" s="23" t="e">
        <f aca="false">DAY(I29)</f>
        <v>#VALUE!</v>
      </c>
      <c r="M29" s="17" t="s">
        <v>32</v>
      </c>
      <c r="N29" s="0" t="e">
        <f aca="false">CONCATENATE(L29,M29,K29)</f>
        <v>#VALUE!</v>
      </c>
      <c r="O29" s="18" t="e">
        <f aca="false">ROUNDDOWN((C29-E29)*100/4.2,0)</f>
        <v>#VALUE!</v>
      </c>
    </row>
    <row r="30" customFormat="false" ht="15" hidden="false" customHeight="false" outlineLevel="0" collapsed="false">
      <c r="C30" s="17" t="e">
        <f aca="false">((Main!$D$1)+D30)/$A$2</f>
        <v>#VALUE!</v>
      </c>
      <c r="D30" s="18" t="n">
        <v>28</v>
      </c>
      <c r="E30" s="17" t="e">
        <f aca="false">FLOOR(C30,1)</f>
        <v>#VALUE!</v>
      </c>
      <c r="F30" s="18" t="e">
        <f aca="false">G30</f>
        <v>#VALUE!</v>
      </c>
      <c r="G30" s="18" t="e">
        <f aca="false">ROUNDDOWN((C30-E30)*100,0)</f>
        <v>#VALUE!</v>
      </c>
      <c r="H30" s="19" t="e">
        <f aca="false">IF(F30&lt;25,(F30*100)/25,IF(F30&lt;50,(200-(F30*100)/25),IF(F30&lt;75,(200-(F30*100)/25),((F30*100)/25)-400)))</f>
        <v>#VALUE!</v>
      </c>
      <c r="I30" s="12" t="e">
        <f aca="false">Main!$B$2+D30</f>
        <v>#VALUE!</v>
      </c>
      <c r="J30" s="0" t="e">
        <f aca="false">WEEKDAY(I30)</f>
        <v>#VALUE!</v>
      </c>
      <c r="K30" s="23" t="e">
        <f aca="false">IF(J30=1,"вс",IF(J30=2,"пн",IF(J30=3,"вт",IF(J30=4,"ср",IF(J30=5,"чт",IF(J30=6,"пт",IF(J30=7,"сб")))))))</f>
        <v>#VALUE!</v>
      </c>
      <c r="L30" s="23" t="e">
        <f aca="false">DAY(I30)</f>
        <v>#VALUE!</v>
      </c>
      <c r="M30" s="17" t="s">
        <v>32</v>
      </c>
      <c r="N30" s="0" t="e">
        <f aca="false">CONCATENATE(L30,M30,K30)</f>
        <v>#VALUE!</v>
      </c>
      <c r="O30" s="18" t="e">
        <f aca="false">ROUNDDOWN((C30-E30)*100/4.2,0)</f>
        <v>#VALUE!</v>
      </c>
    </row>
    <row r="31" customFormat="false" ht="15" hidden="false" customHeight="false" outlineLevel="0" collapsed="false">
      <c r="C31" s="17" t="e">
        <f aca="false">((Main!$D$1)+D31)/$A$2</f>
        <v>#VALUE!</v>
      </c>
      <c r="D31" s="18" t="n">
        <v>29</v>
      </c>
      <c r="E31" s="17" t="e">
        <f aca="false">FLOOR(C31,1)</f>
        <v>#VALUE!</v>
      </c>
      <c r="F31" s="18" t="e">
        <f aca="false">G31</f>
        <v>#VALUE!</v>
      </c>
      <c r="G31" s="18" t="e">
        <f aca="false">ROUNDDOWN((C31-E31)*100,0)</f>
        <v>#VALUE!</v>
      </c>
      <c r="H31" s="19" t="e">
        <f aca="false">IF(F31&lt;25,(F31*100)/25,IF(F31&lt;50,(200-(F31*100)/25),IF(F31&lt;75,(200-(F31*100)/25),((F31*100)/25)-400)))</f>
        <v>#VALUE!</v>
      </c>
      <c r="I31" s="12" t="e">
        <f aca="false">Main!$B$2+D31</f>
        <v>#VALUE!</v>
      </c>
      <c r="J31" s="0" t="e">
        <f aca="false">WEEKDAY(I31)</f>
        <v>#VALUE!</v>
      </c>
      <c r="K31" s="23" t="e">
        <f aca="false">IF(J31=1,"вс",IF(J31=2,"пн",IF(J31=3,"вт",IF(J31=4,"ср",IF(J31=5,"чт",IF(J31=6,"пт",IF(J31=7,"сб")))))))</f>
        <v>#VALUE!</v>
      </c>
      <c r="L31" s="23" t="e">
        <f aca="false">DAY(I31)</f>
        <v>#VALUE!</v>
      </c>
      <c r="M31" s="17" t="s">
        <v>32</v>
      </c>
      <c r="N31" s="0" t="e">
        <f aca="false">CONCATENATE(L31,M31,K31)</f>
        <v>#VALUE!</v>
      </c>
      <c r="O31" s="18" t="e">
        <f aca="false">ROUNDDOWN((C31-E31)*100/4.2,0)</f>
        <v>#VALUE!</v>
      </c>
    </row>
    <row r="32" customFormat="false" ht="15" hidden="false" customHeight="false" outlineLevel="0" collapsed="false">
      <c r="C32" s="17" t="e">
        <f aca="false">((Main!$D$1)+D32)/$A$2</f>
        <v>#VALUE!</v>
      </c>
      <c r="D32" s="18" t="n">
        <v>30</v>
      </c>
      <c r="E32" s="17" t="e">
        <f aca="false">FLOOR(C32,1)</f>
        <v>#VALUE!</v>
      </c>
      <c r="F32" s="18" t="e">
        <f aca="false">G32</f>
        <v>#VALUE!</v>
      </c>
      <c r="G32" s="18" t="e">
        <f aca="false">ROUNDDOWN((C32-E32)*100,0)</f>
        <v>#VALUE!</v>
      </c>
      <c r="H32" s="19" t="e">
        <f aca="false">IF(F32&lt;25,(F32*100)/25,IF(F32&lt;50,(200-(F32*100)/25),IF(F32&lt;75,(200-(F32*100)/25),((F32*100)/25)-400)))</f>
        <v>#VALUE!</v>
      </c>
      <c r="I32" s="12" t="e">
        <f aca="false">Main!$B$2+D32</f>
        <v>#VALUE!</v>
      </c>
      <c r="J32" s="0" t="e">
        <f aca="false">WEEKDAY(I32)</f>
        <v>#VALUE!</v>
      </c>
      <c r="K32" s="23" t="e">
        <f aca="false">IF(J32=1,"вс",IF(J32=2,"пн",IF(J32=3,"вт",IF(J32=4,"ср",IF(J32=5,"чт",IF(J32=6,"пт",IF(J32=7,"сб")))))))</f>
        <v>#VALUE!</v>
      </c>
      <c r="L32" s="23" t="e">
        <f aca="false">DAY(I32)</f>
        <v>#VALUE!</v>
      </c>
      <c r="M32" s="17" t="s">
        <v>32</v>
      </c>
      <c r="N32" s="0" t="e">
        <f aca="false">CONCATENATE(L32,M32,K32)</f>
        <v>#VALUE!</v>
      </c>
      <c r="O32" s="18" t="e">
        <f aca="false">ROUNDDOWN((C32-E32)*100/4.2,0)</f>
        <v>#VALUE!</v>
      </c>
    </row>
    <row r="33" customFormat="false" ht="15" hidden="false" customHeight="false" outlineLevel="0" collapsed="false">
      <c r="C33" s="17" t="e">
        <f aca="false">((Main!$D$1)+D33)/$A$2</f>
        <v>#VALUE!</v>
      </c>
      <c r="D33" s="18" t="n">
        <v>31</v>
      </c>
      <c r="E33" s="17" t="e">
        <f aca="false">FLOOR(C33,1)</f>
        <v>#VALUE!</v>
      </c>
      <c r="F33" s="18" t="e">
        <f aca="false">G33</f>
        <v>#VALUE!</v>
      </c>
      <c r="G33" s="18" t="e">
        <f aca="false">ROUNDDOWN((C33-E33)*100,0)</f>
        <v>#VALUE!</v>
      </c>
      <c r="H33" s="19" t="e">
        <f aca="false">IF(F33&lt;25,(F33*100)/25,IF(F33&lt;50,(200-(F33*100)/25),IF(F33&lt;75,(200-(F33*100)/25),((F33*100)/25)-400)))</f>
        <v>#VALUE!</v>
      </c>
      <c r="I33" s="12" t="e">
        <f aca="false">Main!$B$2+D33</f>
        <v>#VALUE!</v>
      </c>
      <c r="J33" s="0" t="e">
        <f aca="false">WEEKDAY(I33)</f>
        <v>#VALUE!</v>
      </c>
      <c r="K33" s="23" t="e">
        <f aca="false">IF(J33=1,"вс",IF(J33=2,"пн",IF(J33=3,"вт",IF(J33=4,"ср",IF(J33=5,"чт",IF(J33=6,"пт",IF(J33=7,"сб")))))))</f>
        <v>#VALUE!</v>
      </c>
      <c r="L33" s="23" t="e">
        <f aca="false">DAY(I33)</f>
        <v>#VALUE!</v>
      </c>
      <c r="M33" s="17" t="s">
        <v>32</v>
      </c>
      <c r="N33" s="0" t="e">
        <f aca="false">CONCATENATE(L33,M33,K33)</f>
        <v>#VALUE!</v>
      </c>
      <c r="O33" s="18" t="e">
        <f aca="false">ROUNDDOWN((C33-E33)*100/4.2,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85"/>
    <col collapsed="false" customWidth="true" hidden="false" outlineLevel="0" max="7" min="6" style="18" width="4.99"/>
    <col collapsed="false" customWidth="true" hidden="false" outlineLevel="0" max="8" min="8" style="19" width="4.56"/>
    <col collapsed="false" customWidth="true" hidden="false" outlineLevel="0" max="9" min="9" style="0" width="10.56"/>
    <col collapsed="false" customWidth="true" hidden="false" outlineLevel="0" max="10" min="10" style="0" width="4.41"/>
    <col collapsed="false" customWidth="true" hidden="false" outlineLevel="0" max="11" min="11" style="0" width="3.99"/>
    <col collapsed="false" customWidth="true" hidden="false" outlineLevel="0" max="12" min="12" style="0" width="3.14"/>
    <col collapsed="false" customWidth="true" hidden="false" outlineLevel="0" max="13" min="13" style="0" width="2.13"/>
    <col collapsed="false" customWidth="true" hidden="false" outlineLevel="0" max="14" min="14" style="0" width="5.41"/>
    <col collapsed="false" customWidth="true" hidden="false" outlineLevel="0" max="15" min="15" style="0" width="6.56"/>
  </cols>
  <sheetData>
    <row r="1" s="20" customFormat="true" ht="30" hidden="false" customHeight="true" outlineLevel="0" collapsed="false">
      <c r="A1" s="20" t="s">
        <v>25</v>
      </c>
      <c r="B1" s="20" t="s">
        <v>26</v>
      </c>
      <c r="C1" s="20" t="s">
        <v>27</v>
      </c>
      <c r="D1" s="20" t="s">
        <v>28</v>
      </c>
      <c r="E1" s="20" t="s">
        <v>29</v>
      </c>
      <c r="F1" s="21"/>
      <c r="G1" s="21"/>
      <c r="H1" s="22"/>
      <c r="I1" s="20" t="s">
        <v>30</v>
      </c>
      <c r="O1" s="20" t="s">
        <v>31</v>
      </c>
    </row>
    <row r="2" customFormat="false" ht="15" hidden="false" customHeight="false" outlineLevel="0" collapsed="false">
      <c r="A2" s="18" t="n">
        <v>38</v>
      </c>
      <c r="B2" s="8" t="n">
        <f aca="false">ROUNDUP(A2/4,0)</f>
        <v>10</v>
      </c>
      <c r="C2" s="17" t="e">
        <f aca="false">((Main!$D$1)+D2)/$A$2</f>
        <v>#VALUE!</v>
      </c>
      <c r="D2" s="18" t="n">
        <v>0</v>
      </c>
      <c r="E2" s="17" t="e">
        <f aca="false">FLOOR(C2,1)</f>
        <v>#VALUE!</v>
      </c>
      <c r="F2" s="18" t="e">
        <f aca="false">G2</f>
        <v>#VALUE!</v>
      </c>
      <c r="G2" s="18" t="e">
        <f aca="false">ROUNDDOWN((C2-E2)*100,0)</f>
        <v>#VALUE!</v>
      </c>
      <c r="H2" s="19" t="e">
        <f aca="false">IF(F2&lt;25,(F2*100)/25,IF(F2&lt;50,(200-(F2*100)/25),IF(F2&lt;75,(200-(F2*100)/25),((F2*100)/25)-400)))</f>
        <v>#VALUE!</v>
      </c>
      <c r="I2" s="12" t="e">
        <f aca="false">Main!$B$2+D2</f>
        <v>#VALUE!</v>
      </c>
      <c r="J2" s="0" t="e">
        <f aca="false">WEEKDAY(I2)</f>
        <v>#VALUE!</v>
      </c>
      <c r="K2" s="23" t="e">
        <f aca="false">IF(J2=1,"вс",IF(J2=2,"пн",IF(J2=3,"вт",IF(J2=4,"ср",IF(J2=5,"чт",IF(J2=6,"пт",IF(J2=7,"сб")))))))</f>
        <v>#VALUE!</v>
      </c>
      <c r="L2" s="23" t="e">
        <f aca="false">DAY(I2)</f>
        <v>#VALUE!</v>
      </c>
      <c r="M2" s="17" t="s">
        <v>32</v>
      </c>
      <c r="N2" s="0" t="e">
        <f aca="false">CONCATENATE(L2,M2,K2)</f>
        <v>#VALUE!</v>
      </c>
      <c r="O2" s="18" t="e">
        <f aca="false">ROUNDDOWN((C2-E2)*100/4.2,0)</f>
        <v>#VALUE!</v>
      </c>
    </row>
    <row r="3" customFormat="false" ht="15" hidden="false" customHeight="false" outlineLevel="0" collapsed="false">
      <c r="C3" s="17" t="e">
        <f aca="false">((Main!$D$1)+D3)/$A$2</f>
        <v>#VALUE!</v>
      </c>
      <c r="D3" s="18" t="n">
        <v>1</v>
      </c>
      <c r="E3" s="17" t="e">
        <f aca="false">FLOOR(C3,1)</f>
        <v>#VALUE!</v>
      </c>
      <c r="F3" s="18" t="e">
        <f aca="false">G3</f>
        <v>#VALUE!</v>
      </c>
      <c r="G3" s="18" t="e">
        <f aca="false">ROUNDDOWN((C3-E3)*100,0)</f>
        <v>#VALUE!</v>
      </c>
      <c r="H3" s="19" t="e">
        <f aca="false">IF(F3&lt;25,(F3*100)/25,IF(F3&lt;50,(200-(F3*100)/25),IF(F3&lt;75,(200-(F3*100)/25),((F3*100)/25)-400)))</f>
        <v>#VALUE!</v>
      </c>
      <c r="I3" s="12" t="e">
        <f aca="false">Main!$B$2+D3</f>
        <v>#VALUE!</v>
      </c>
      <c r="J3" s="0" t="e">
        <f aca="false">WEEKDAY(I3)</f>
        <v>#VALUE!</v>
      </c>
      <c r="K3" s="23" t="e">
        <f aca="false">IF(J3=1,"вс",IF(J3=2,"пн",IF(J3=3,"вт",IF(J3=4,"ср",IF(J3=5,"чт",IF(J3=6,"пт",IF(J3=7,"сб")))))))</f>
        <v>#VALUE!</v>
      </c>
      <c r="L3" s="23" t="e">
        <f aca="false">DAY(I3)</f>
        <v>#VALUE!</v>
      </c>
      <c r="M3" s="17" t="s">
        <v>32</v>
      </c>
      <c r="N3" s="0" t="e">
        <f aca="false">CONCATENATE(L3,M3,K3)</f>
        <v>#VALUE!</v>
      </c>
      <c r="O3" s="18" t="e">
        <f aca="false">ROUNDDOWN((C3-E3)*100/4.2,0)</f>
        <v>#VALUE!</v>
      </c>
    </row>
    <row r="4" customFormat="false" ht="15" hidden="false" customHeight="false" outlineLevel="0" collapsed="false">
      <c r="C4" s="17" t="e">
        <f aca="false">((Main!$D$1)+D4)/$A$2</f>
        <v>#VALUE!</v>
      </c>
      <c r="D4" s="18" t="n">
        <v>2</v>
      </c>
      <c r="E4" s="17" t="e">
        <f aca="false">FLOOR(C4,1)</f>
        <v>#VALUE!</v>
      </c>
      <c r="F4" s="18" t="e">
        <f aca="false">G4</f>
        <v>#VALUE!</v>
      </c>
      <c r="G4" s="18" t="e">
        <f aca="false">ROUNDDOWN((C4-E4)*100,0)</f>
        <v>#VALUE!</v>
      </c>
      <c r="H4" s="19" t="e">
        <f aca="false">IF(F4&lt;25,(F4*100)/25,IF(F4&lt;50,(200-(F4*100)/25),IF(F4&lt;75,(200-(F4*100)/25),((F4*100)/25)-400)))</f>
        <v>#VALUE!</v>
      </c>
      <c r="I4" s="12" t="e">
        <f aca="false">Main!$B$2+D4</f>
        <v>#VALUE!</v>
      </c>
      <c r="J4" s="0" t="e">
        <f aca="false">WEEKDAY(I4)</f>
        <v>#VALUE!</v>
      </c>
      <c r="K4" s="23" t="e">
        <f aca="false">IF(J4=1,"вс",IF(J4=2,"пн",IF(J4=3,"вт",IF(J4=4,"ср",IF(J4=5,"чт",IF(J4=6,"пт",IF(J4=7,"сб")))))))</f>
        <v>#VALUE!</v>
      </c>
      <c r="L4" s="23" t="e">
        <f aca="false">DAY(I4)</f>
        <v>#VALUE!</v>
      </c>
      <c r="M4" s="17" t="s">
        <v>32</v>
      </c>
      <c r="N4" s="0" t="e">
        <f aca="false">CONCATENATE(L4,M4,K4)</f>
        <v>#VALUE!</v>
      </c>
      <c r="O4" s="18" t="e">
        <f aca="false">ROUNDDOWN((C4-E4)*100/4.2,0)</f>
        <v>#VALUE!</v>
      </c>
    </row>
    <row r="5" customFormat="false" ht="15" hidden="false" customHeight="false" outlineLevel="0" collapsed="false">
      <c r="C5" s="17" t="e">
        <f aca="false">((Main!$D$1)+D5)/$A$2</f>
        <v>#VALUE!</v>
      </c>
      <c r="D5" s="18" t="n">
        <v>3</v>
      </c>
      <c r="E5" s="17" t="e">
        <f aca="false">FLOOR(C5,1)</f>
        <v>#VALUE!</v>
      </c>
      <c r="F5" s="18" t="e">
        <f aca="false">G5</f>
        <v>#VALUE!</v>
      </c>
      <c r="G5" s="18" t="e">
        <f aca="false">ROUNDDOWN((C5-E5)*100,0)</f>
        <v>#VALUE!</v>
      </c>
      <c r="H5" s="19" t="e">
        <f aca="false">IF(F5&lt;25,(F5*100)/25,IF(F5&lt;50,(200-(F5*100)/25),IF(F5&lt;75,(200-(F5*100)/25),((F5*100)/25)-400)))</f>
        <v>#VALUE!</v>
      </c>
      <c r="I5" s="12" t="e">
        <f aca="false">Main!$B$2+D5</f>
        <v>#VALUE!</v>
      </c>
      <c r="J5" s="0" t="e">
        <f aca="false">WEEKDAY(I5)</f>
        <v>#VALUE!</v>
      </c>
      <c r="K5" s="23" t="e">
        <f aca="false">IF(J5=1,"вс",IF(J5=2,"пн",IF(J5=3,"вт",IF(J5=4,"ср",IF(J5=5,"чт",IF(J5=6,"пт",IF(J5=7,"сб")))))))</f>
        <v>#VALUE!</v>
      </c>
      <c r="L5" s="23" t="e">
        <f aca="false">DAY(I5)</f>
        <v>#VALUE!</v>
      </c>
      <c r="M5" s="17" t="s">
        <v>32</v>
      </c>
      <c r="N5" s="0" t="e">
        <f aca="false">CONCATENATE(L5,M5,K5)</f>
        <v>#VALUE!</v>
      </c>
      <c r="O5" s="18" t="e">
        <f aca="false">ROUNDDOWN((C5-E5)*100/4.2,0)</f>
        <v>#VALUE!</v>
      </c>
    </row>
    <row r="6" customFormat="false" ht="15" hidden="false" customHeight="false" outlineLevel="0" collapsed="false">
      <c r="C6" s="17" t="e">
        <f aca="false">((Main!$D$1)+D6)/$A$2</f>
        <v>#VALUE!</v>
      </c>
      <c r="D6" s="18" t="n">
        <v>4</v>
      </c>
      <c r="E6" s="17" t="e">
        <f aca="false">FLOOR(C6,1)</f>
        <v>#VALUE!</v>
      </c>
      <c r="F6" s="18" t="e">
        <f aca="false">G6</f>
        <v>#VALUE!</v>
      </c>
      <c r="G6" s="18" t="e">
        <f aca="false">ROUNDDOWN((C6-E6)*100,0)</f>
        <v>#VALUE!</v>
      </c>
      <c r="H6" s="19" t="e">
        <f aca="false">IF(F6&lt;25,(F6*100)/25,IF(F6&lt;50,(200-(F6*100)/25),IF(F6&lt;75,(200-(F6*100)/25),((F6*100)/25)-400)))</f>
        <v>#VALUE!</v>
      </c>
      <c r="I6" s="12" t="e">
        <f aca="false">Main!$B$2+D6</f>
        <v>#VALUE!</v>
      </c>
      <c r="J6" s="0" t="e">
        <f aca="false">WEEKDAY(I6)</f>
        <v>#VALUE!</v>
      </c>
      <c r="K6" s="23" t="e">
        <f aca="false">IF(J6=1,"вс",IF(J6=2,"пн",IF(J6=3,"вт",IF(J6=4,"ср",IF(J6=5,"чт",IF(J6=6,"пт",IF(J6=7,"сб")))))))</f>
        <v>#VALUE!</v>
      </c>
      <c r="L6" s="23" t="e">
        <f aca="false">DAY(I6)</f>
        <v>#VALUE!</v>
      </c>
      <c r="M6" s="17" t="s">
        <v>32</v>
      </c>
      <c r="N6" s="0" t="e">
        <f aca="false">CONCATENATE(L6,M6,K6)</f>
        <v>#VALUE!</v>
      </c>
      <c r="O6" s="18" t="e">
        <f aca="false">ROUNDDOWN((C6-E6)*100/4.2,0)</f>
        <v>#VALUE!</v>
      </c>
    </row>
    <row r="7" customFormat="false" ht="15" hidden="false" customHeight="false" outlineLevel="0" collapsed="false">
      <c r="C7" s="17" t="e">
        <f aca="false">((Main!$D$1)+D7)/$A$2</f>
        <v>#VALUE!</v>
      </c>
      <c r="D7" s="18" t="n">
        <v>5</v>
      </c>
      <c r="E7" s="17" t="e">
        <f aca="false">FLOOR(C7,1)</f>
        <v>#VALUE!</v>
      </c>
      <c r="F7" s="18" t="e">
        <f aca="false">G7</f>
        <v>#VALUE!</v>
      </c>
      <c r="G7" s="18" t="e">
        <f aca="false">ROUNDDOWN((C7-E7)*100,0)</f>
        <v>#VALUE!</v>
      </c>
      <c r="H7" s="19" t="e">
        <f aca="false">IF(F7&lt;25,(F7*100)/25,IF(F7&lt;50,(200-(F7*100)/25),IF(F7&lt;75,(200-(F7*100)/25),((F7*100)/25)-400)))</f>
        <v>#VALUE!</v>
      </c>
      <c r="I7" s="12" t="e">
        <f aca="false">Main!$B$2+D7</f>
        <v>#VALUE!</v>
      </c>
      <c r="J7" s="0" t="e">
        <f aca="false">WEEKDAY(I7)</f>
        <v>#VALUE!</v>
      </c>
      <c r="K7" s="23" t="e">
        <f aca="false">IF(J7=1,"вс",IF(J7=2,"пн",IF(J7=3,"вт",IF(J7=4,"ср",IF(J7=5,"чт",IF(J7=6,"пт",IF(J7=7,"сб")))))))</f>
        <v>#VALUE!</v>
      </c>
      <c r="L7" s="23" t="e">
        <f aca="false">DAY(I7)</f>
        <v>#VALUE!</v>
      </c>
      <c r="M7" s="17" t="s">
        <v>32</v>
      </c>
      <c r="N7" s="0" t="e">
        <f aca="false">CONCATENATE(L7,M7,K7)</f>
        <v>#VALUE!</v>
      </c>
      <c r="O7" s="18" t="e">
        <f aca="false">ROUNDDOWN((C7-E7)*100/4.2,0)</f>
        <v>#VALUE!</v>
      </c>
    </row>
    <row r="8" customFormat="false" ht="15" hidden="false" customHeight="false" outlineLevel="0" collapsed="false">
      <c r="C8" s="17" t="e">
        <f aca="false">((Main!$D$1)+D8)/$A$2</f>
        <v>#VALUE!</v>
      </c>
      <c r="D8" s="18" t="n">
        <v>6</v>
      </c>
      <c r="E8" s="17" t="e">
        <f aca="false">FLOOR(C8,1)</f>
        <v>#VALUE!</v>
      </c>
      <c r="F8" s="18" t="e">
        <f aca="false">G8</f>
        <v>#VALUE!</v>
      </c>
      <c r="G8" s="18" t="e">
        <f aca="false">ROUNDDOWN((C8-E8)*100,0)</f>
        <v>#VALUE!</v>
      </c>
      <c r="H8" s="19" t="e">
        <f aca="false">IF(F8&lt;25,(F8*100)/25,IF(F8&lt;50,(200-(F8*100)/25),IF(F8&lt;75,(200-(F8*100)/25),((F8*100)/25)-400)))</f>
        <v>#VALUE!</v>
      </c>
      <c r="I8" s="12" t="e">
        <f aca="false">Main!$B$2+D8</f>
        <v>#VALUE!</v>
      </c>
      <c r="J8" s="0" t="e">
        <f aca="false">WEEKDAY(I8)</f>
        <v>#VALUE!</v>
      </c>
      <c r="K8" s="23" t="e">
        <f aca="false">IF(J8=1,"вс",IF(J8=2,"пн",IF(J8=3,"вт",IF(J8=4,"ср",IF(J8=5,"чт",IF(J8=6,"пт",IF(J8=7,"сб")))))))</f>
        <v>#VALUE!</v>
      </c>
      <c r="L8" s="23" t="e">
        <f aca="false">DAY(I8)</f>
        <v>#VALUE!</v>
      </c>
      <c r="M8" s="17" t="s">
        <v>32</v>
      </c>
      <c r="N8" s="0" t="e">
        <f aca="false">CONCATENATE(L8,M8,K8)</f>
        <v>#VALUE!</v>
      </c>
      <c r="O8" s="18" t="e">
        <f aca="false">ROUNDDOWN((C8-E8)*100/4.2,0)</f>
        <v>#VALUE!</v>
      </c>
    </row>
    <row r="9" customFormat="false" ht="15" hidden="false" customHeight="false" outlineLevel="0" collapsed="false">
      <c r="C9" s="17" t="e">
        <f aca="false">((Main!$D$1)+D9)/$A$2</f>
        <v>#VALUE!</v>
      </c>
      <c r="D9" s="18" t="n">
        <v>7</v>
      </c>
      <c r="E9" s="17" t="e">
        <f aca="false">FLOOR(C9,1)</f>
        <v>#VALUE!</v>
      </c>
      <c r="F9" s="18" t="e">
        <f aca="false">G9</f>
        <v>#VALUE!</v>
      </c>
      <c r="G9" s="18" t="e">
        <f aca="false">ROUNDDOWN((C9-E9)*100,0)</f>
        <v>#VALUE!</v>
      </c>
      <c r="H9" s="19" t="e">
        <f aca="false">IF(F9&lt;25,(F9*100)/25,IF(F9&lt;50,(200-(F9*100)/25),IF(F9&lt;75,(200-(F9*100)/25),((F9*100)/25)-400)))</f>
        <v>#VALUE!</v>
      </c>
      <c r="I9" s="12" t="e">
        <f aca="false">Main!$B$2+D9</f>
        <v>#VALUE!</v>
      </c>
      <c r="J9" s="0" t="e">
        <f aca="false">WEEKDAY(I9)</f>
        <v>#VALUE!</v>
      </c>
      <c r="K9" s="23" t="e">
        <f aca="false">IF(J9=1,"вс",IF(J9=2,"пн",IF(J9=3,"вт",IF(J9=4,"ср",IF(J9=5,"чт",IF(J9=6,"пт",IF(J9=7,"сб")))))))</f>
        <v>#VALUE!</v>
      </c>
      <c r="L9" s="23" t="e">
        <f aca="false">DAY(I9)</f>
        <v>#VALUE!</v>
      </c>
      <c r="M9" s="17" t="s">
        <v>32</v>
      </c>
      <c r="N9" s="0" t="e">
        <f aca="false">CONCATENATE(L9,M9,K9)</f>
        <v>#VALUE!</v>
      </c>
      <c r="O9" s="18" t="e">
        <f aca="false">ROUNDDOWN((C9-E9)*100/4.2,0)</f>
        <v>#VALUE!</v>
      </c>
    </row>
    <row r="10" customFormat="false" ht="15" hidden="false" customHeight="false" outlineLevel="0" collapsed="false">
      <c r="C10" s="17" t="e">
        <f aca="false">((Main!$D$1)+D10)/$A$2</f>
        <v>#VALUE!</v>
      </c>
      <c r="D10" s="18" t="n">
        <v>8</v>
      </c>
      <c r="E10" s="17" t="e">
        <f aca="false">FLOOR(C10,1)</f>
        <v>#VALUE!</v>
      </c>
      <c r="F10" s="18" t="e">
        <f aca="false">G10</f>
        <v>#VALUE!</v>
      </c>
      <c r="G10" s="18" t="e">
        <f aca="false">ROUNDDOWN((C10-E10)*100,0)</f>
        <v>#VALUE!</v>
      </c>
      <c r="H10" s="19" t="e">
        <f aca="false">IF(F10&lt;25,(F10*100)/25,IF(F10&lt;50,(200-(F10*100)/25),IF(F10&lt;75,(200-(F10*100)/25),((F10*100)/25)-400)))</f>
        <v>#VALUE!</v>
      </c>
      <c r="I10" s="12" t="e">
        <f aca="false">Main!$B$2+D10</f>
        <v>#VALUE!</v>
      </c>
      <c r="J10" s="0" t="e">
        <f aca="false">WEEKDAY(I10)</f>
        <v>#VALUE!</v>
      </c>
      <c r="K10" s="23" t="e">
        <f aca="false">IF(J10=1,"вс",IF(J10=2,"пн",IF(J10=3,"вт",IF(J10=4,"ср",IF(J10=5,"чт",IF(J10=6,"пт",IF(J10=7,"сб")))))))</f>
        <v>#VALUE!</v>
      </c>
      <c r="L10" s="23" t="e">
        <f aca="false">DAY(I10)</f>
        <v>#VALUE!</v>
      </c>
      <c r="M10" s="17" t="s">
        <v>32</v>
      </c>
      <c r="N10" s="0" t="e">
        <f aca="false">CONCATENATE(L10,M10,K10)</f>
        <v>#VALUE!</v>
      </c>
      <c r="O10" s="18" t="e">
        <f aca="false">ROUNDDOWN((C10-E10)*100/4.2,0)</f>
        <v>#VALUE!</v>
      </c>
    </row>
    <row r="11" customFormat="false" ht="15" hidden="false" customHeight="false" outlineLevel="0" collapsed="false">
      <c r="C11" s="17" t="e">
        <f aca="false">((Main!$D$1)+D11)/$A$2</f>
        <v>#VALUE!</v>
      </c>
      <c r="D11" s="18" t="n">
        <v>9</v>
      </c>
      <c r="E11" s="17" t="e">
        <f aca="false">FLOOR(C11,1)</f>
        <v>#VALUE!</v>
      </c>
      <c r="F11" s="18" t="e">
        <f aca="false">G11</f>
        <v>#VALUE!</v>
      </c>
      <c r="G11" s="18" t="e">
        <f aca="false">ROUNDDOWN((C11-E11)*100,0)</f>
        <v>#VALUE!</v>
      </c>
      <c r="H11" s="19" t="e">
        <f aca="false">IF(F11&lt;25,(F11*100)/25,IF(F11&lt;50,(200-(F11*100)/25),IF(F11&lt;75,(200-(F11*100)/25),((F11*100)/25)-400)))</f>
        <v>#VALUE!</v>
      </c>
      <c r="I11" s="12" t="e">
        <f aca="false">Main!$B$2+D11</f>
        <v>#VALUE!</v>
      </c>
      <c r="J11" s="0" t="e">
        <f aca="false">WEEKDAY(I11)</f>
        <v>#VALUE!</v>
      </c>
      <c r="K11" s="23" t="e">
        <f aca="false">IF(J11=1,"вс",IF(J11=2,"пн",IF(J11=3,"вт",IF(J11=4,"ср",IF(J11=5,"чт",IF(J11=6,"пт",IF(J11=7,"сб")))))))</f>
        <v>#VALUE!</v>
      </c>
      <c r="L11" s="23" t="e">
        <f aca="false">DAY(I11)</f>
        <v>#VALUE!</v>
      </c>
      <c r="M11" s="17" t="s">
        <v>32</v>
      </c>
      <c r="N11" s="0" t="e">
        <f aca="false">CONCATENATE(L11,M11,K11)</f>
        <v>#VALUE!</v>
      </c>
      <c r="O11" s="18" t="e">
        <f aca="false">ROUNDDOWN((C11-E11)*100/4.2,0)</f>
        <v>#VALUE!</v>
      </c>
    </row>
    <row r="12" customFormat="false" ht="15" hidden="false" customHeight="false" outlineLevel="0" collapsed="false">
      <c r="C12" s="17" t="e">
        <f aca="false">((Main!$D$1)+D12)/$A$2</f>
        <v>#VALUE!</v>
      </c>
      <c r="D12" s="18" t="n">
        <v>10</v>
      </c>
      <c r="E12" s="17" t="e">
        <f aca="false">FLOOR(C12,1)</f>
        <v>#VALUE!</v>
      </c>
      <c r="F12" s="18" t="e">
        <f aca="false">G12</f>
        <v>#VALUE!</v>
      </c>
      <c r="G12" s="18" t="e">
        <f aca="false">ROUNDDOWN((C12-E12)*100,0)</f>
        <v>#VALUE!</v>
      </c>
      <c r="H12" s="19" t="e">
        <f aca="false">IF(F12&lt;25,(F12*100)/25,IF(F12&lt;50,(200-(F12*100)/25),IF(F12&lt;75,(200-(F12*100)/25),((F12*100)/25)-400)))</f>
        <v>#VALUE!</v>
      </c>
      <c r="I12" s="12" t="e">
        <f aca="false">Main!$B$2+D12</f>
        <v>#VALUE!</v>
      </c>
      <c r="J12" s="0" t="e">
        <f aca="false">WEEKDAY(I12)</f>
        <v>#VALUE!</v>
      </c>
      <c r="K12" s="23" t="e">
        <f aca="false">IF(J12=1,"вс",IF(J12=2,"пн",IF(J12=3,"вт",IF(J12=4,"ср",IF(J12=5,"чт",IF(J12=6,"пт",IF(J12=7,"сб")))))))</f>
        <v>#VALUE!</v>
      </c>
      <c r="L12" s="23" t="e">
        <f aca="false">DAY(I12)</f>
        <v>#VALUE!</v>
      </c>
      <c r="M12" s="17" t="s">
        <v>32</v>
      </c>
      <c r="N12" s="0" t="e">
        <f aca="false">CONCATENATE(L12,M12,K12)</f>
        <v>#VALUE!</v>
      </c>
      <c r="O12" s="18" t="e">
        <f aca="false">ROUNDDOWN((C12-E12)*100/4.2,0)</f>
        <v>#VALUE!</v>
      </c>
    </row>
    <row r="13" customFormat="false" ht="15" hidden="false" customHeight="false" outlineLevel="0" collapsed="false">
      <c r="C13" s="17" t="e">
        <f aca="false">((Main!$D$1)+D13)/$A$2</f>
        <v>#VALUE!</v>
      </c>
      <c r="D13" s="18" t="n">
        <v>11</v>
      </c>
      <c r="E13" s="17" t="e">
        <f aca="false">FLOOR(C13,1)</f>
        <v>#VALUE!</v>
      </c>
      <c r="F13" s="18" t="e">
        <f aca="false">G13</f>
        <v>#VALUE!</v>
      </c>
      <c r="G13" s="18" t="e">
        <f aca="false">ROUNDDOWN((C13-E13)*100,0)</f>
        <v>#VALUE!</v>
      </c>
      <c r="H13" s="19" t="e">
        <f aca="false">IF(F13&lt;25,(F13*100)/25,IF(F13&lt;50,(200-(F13*100)/25),IF(F13&lt;75,(200-(F13*100)/25),((F13*100)/25)-400)))</f>
        <v>#VALUE!</v>
      </c>
      <c r="I13" s="12" t="e">
        <f aca="false">Main!$B$2+D13</f>
        <v>#VALUE!</v>
      </c>
      <c r="J13" s="0" t="e">
        <f aca="false">WEEKDAY(I13)</f>
        <v>#VALUE!</v>
      </c>
      <c r="K13" s="23" t="e">
        <f aca="false">IF(J13=1,"вс",IF(J13=2,"пн",IF(J13=3,"вт",IF(J13=4,"ср",IF(J13=5,"чт",IF(J13=6,"пт",IF(J13=7,"сб")))))))</f>
        <v>#VALUE!</v>
      </c>
      <c r="L13" s="23" t="e">
        <f aca="false">DAY(I13)</f>
        <v>#VALUE!</v>
      </c>
      <c r="M13" s="17" t="s">
        <v>32</v>
      </c>
      <c r="N13" s="0" t="e">
        <f aca="false">CONCATENATE(L13,M13,K13)</f>
        <v>#VALUE!</v>
      </c>
      <c r="O13" s="18" t="e">
        <f aca="false">ROUNDDOWN((C13-E13)*100/4.2,0)</f>
        <v>#VALUE!</v>
      </c>
    </row>
    <row r="14" customFormat="false" ht="15" hidden="false" customHeight="false" outlineLevel="0" collapsed="false">
      <c r="C14" s="17" t="e">
        <f aca="false">((Main!$D$1)+D14)/$A$2</f>
        <v>#VALUE!</v>
      </c>
      <c r="D14" s="18" t="n">
        <v>12</v>
      </c>
      <c r="E14" s="17" t="e">
        <f aca="false">FLOOR(C14,1)</f>
        <v>#VALUE!</v>
      </c>
      <c r="F14" s="18" t="e">
        <f aca="false">G14</f>
        <v>#VALUE!</v>
      </c>
      <c r="G14" s="18" t="e">
        <f aca="false">ROUNDDOWN((C14-E14)*100,0)</f>
        <v>#VALUE!</v>
      </c>
      <c r="H14" s="19" t="e">
        <f aca="false">IF(F14&lt;25,(F14*100)/25,IF(F14&lt;50,(200-(F14*100)/25),IF(F14&lt;75,(200-(F14*100)/25),((F14*100)/25)-400)))</f>
        <v>#VALUE!</v>
      </c>
      <c r="I14" s="12" t="e">
        <f aca="false">Main!$B$2+D14</f>
        <v>#VALUE!</v>
      </c>
      <c r="J14" s="0" t="e">
        <f aca="false">WEEKDAY(I14)</f>
        <v>#VALUE!</v>
      </c>
      <c r="K14" s="23" t="e">
        <f aca="false">IF(J14=1,"вс",IF(J14=2,"пн",IF(J14=3,"вт",IF(J14=4,"ср",IF(J14=5,"чт",IF(J14=6,"пт",IF(J14=7,"сб")))))))</f>
        <v>#VALUE!</v>
      </c>
      <c r="L14" s="23" t="e">
        <f aca="false">DAY(I14)</f>
        <v>#VALUE!</v>
      </c>
      <c r="M14" s="17" t="s">
        <v>32</v>
      </c>
      <c r="N14" s="0" t="e">
        <f aca="false">CONCATENATE(L14,M14,K14)</f>
        <v>#VALUE!</v>
      </c>
      <c r="O14" s="18" t="e">
        <f aca="false">ROUNDDOWN((C14-E14)*100/4.2,0)</f>
        <v>#VALUE!</v>
      </c>
    </row>
    <row r="15" customFormat="false" ht="15" hidden="false" customHeight="false" outlineLevel="0" collapsed="false">
      <c r="C15" s="17" t="e">
        <f aca="false">((Main!$D$1)+D15)/$A$2</f>
        <v>#VALUE!</v>
      </c>
      <c r="D15" s="18" t="n">
        <v>13</v>
      </c>
      <c r="E15" s="17" t="e">
        <f aca="false">FLOOR(C15,1)</f>
        <v>#VALUE!</v>
      </c>
      <c r="F15" s="18" t="e">
        <f aca="false">G15</f>
        <v>#VALUE!</v>
      </c>
      <c r="G15" s="18" t="e">
        <f aca="false">ROUNDDOWN((C15-E15)*100,0)</f>
        <v>#VALUE!</v>
      </c>
      <c r="H15" s="19" t="e">
        <f aca="false">IF(F15&lt;25,(F15*100)/25,IF(F15&lt;50,(200-(F15*100)/25),IF(F15&lt;75,(200-(F15*100)/25),((F15*100)/25)-400)))</f>
        <v>#VALUE!</v>
      </c>
      <c r="I15" s="12" t="e">
        <f aca="false">Main!$B$2+D15</f>
        <v>#VALUE!</v>
      </c>
      <c r="J15" s="0" t="e">
        <f aca="false">WEEKDAY(I15)</f>
        <v>#VALUE!</v>
      </c>
      <c r="K15" s="23" t="e">
        <f aca="false">IF(J15=1,"вс",IF(J15=2,"пн",IF(J15=3,"вт",IF(J15=4,"ср",IF(J15=5,"чт",IF(J15=6,"пт",IF(J15=7,"сб")))))))</f>
        <v>#VALUE!</v>
      </c>
      <c r="L15" s="23" t="e">
        <f aca="false">DAY(I15)</f>
        <v>#VALUE!</v>
      </c>
      <c r="M15" s="17" t="s">
        <v>32</v>
      </c>
      <c r="N15" s="0" t="e">
        <f aca="false">CONCATENATE(L15,M15,K15)</f>
        <v>#VALUE!</v>
      </c>
      <c r="O15" s="18" t="e">
        <f aca="false">ROUNDDOWN((C15-E15)*100/4.2,0)</f>
        <v>#VALUE!</v>
      </c>
    </row>
    <row r="16" customFormat="false" ht="15" hidden="false" customHeight="false" outlineLevel="0" collapsed="false">
      <c r="C16" s="17" t="e">
        <f aca="false">((Main!$D$1)+D16)/$A$2</f>
        <v>#VALUE!</v>
      </c>
      <c r="D16" s="18" t="n">
        <v>14</v>
      </c>
      <c r="E16" s="17" t="e">
        <f aca="false">FLOOR(C16,1)</f>
        <v>#VALUE!</v>
      </c>
      <c r="F16" s="18" t="e">
        <f aca="false">G16</f>
        <v>#VALUE!</v>
      </c>
      <c r="G16" s="18" t="e">
        <f aca="false">ROUNDDOWN((C16-E16)*100,0)</f>
        <v>#VALUE!</v>
      </c>
      <c r="H16" s="19" t="e">
        <f aca="false">IF(F16&lt;25,(F16*100)/25,IF(F16&lt;50,(200-(F16*100)/25),IF(F16&lt;75,(200-(F16*100)/25),((F16*100)/25)-400)))</f>
        <v>#VALUE!</v>
      </c>
      <c r="I16" s="12" t="e">
        <f aca="false">Main!$B$2+D16</f>
        <v>#VALUE!</v>
      </c>
      <c r="J16" s="0" t="e">
        <f aca="false">WEEKDAY(I16)</f>
        <v>#VALUE!</v>
      </c>
      <c r="K16" s="23" t="e">
        <f aca="false">IF(J16=1,"вс",IF(J16=2,"пн",IF(J16=3,"вт",IF(J16=4,"ср",IF(J16=5,"чт",IF(J16=6,"пт",IF(J16=7,"сб")))))))</f>
        <v>#VALUE!</v>
      </c>
      <c r="L16" s="23" t="e">
        <f aca="false">DAY(I16)</f>
        <v>#VALUE!</v>
      </c>
      <c r="M16" s="17" t="s">
        <v>32</v>
      </c>
      <c r="N16" s="0" t="e">
        <f aca="false">CONCATENATE(L16,M16,K16)</f>
        <v>#VALUE!</v>
      </c>
      <c r="O16" s="18" t="e">
        <f aca="false">ROUNDDOWN((C16-E16)*100/4.2,0)</f>
        <v>#VALUE!</v>
      </c>
    </row>
    <row r="17" customFormat="false" ht="15" hidden="false" customHeight="false" outlineLevel="0" collapsed="false">
      <c r="C17" s="17" t="e">
        <f aca="false">((Main!$D$1)+D17)/$A$2</f>
        <v>#VALUE!</v>
      </c>
      <c r="D17" s="18" t="n">
        <v>15</v>
      </c>
      <c r="E17" s="17" t="e">
        <f aca="false">FLOOR(C17,1)</f>
        <v>#VALUE!</v>
      </c>
      <c r="F17" s="18" t="e">
        <f aca="false">G17</f>
        <v>#VALUE!</v>
      </c>
      <c r="G17" s="18" t="e">
        <f aca="false">ROUNDDOWN((C17-E17)*100,0)</f>
        <v>#VALUE!</v>
      </c>
      <c r="H17" s="19" t="e">
        <f aca="false">IF(F17&lt;25,(F17*100)/25,IF(F17&lt;50,(200-(F17*100)/25),IF(F17&lt;75,(200-(F17*100)/25),((F17*100)/25)-400)))</f>
        <v>#VALUE!</v>
      </c>
      <c r="I17" s="12" t="e">
        <f aca="false">Main!$B$2+D17</f>
        <v>#VALUE!</v>
      </c>
      <c r="J17" s="0" t="e">
        <f aca="false">WEEKDAY(I17)</f>
        <v>#VALUE!</v>
      </c>
      <c r="K17" s="23" t="e">
        <f aca="false">IF(J17=1,"вс",IF(J17=2,"пн",IF(J17=3,"вт",IF(J17=4,"ср",IF(J17=5,"чт",IF(J17=6,"пт",IF(J17=7,"сб")))))))</f>
        <v>#VALUE!</v>
      </c>
      <c r="L17" s="23" t="e">
        <f aca="false">DAY(I17)</f>
        <v>#VALUE!</v>
      </c>
      <c r="M17" s="17" t="s">
        <v>32</v>
      </c>
      <c r="N17" s="0" t="e">
        <f aca="false">CONCATENATE(L17,M17,K17)</f>
        <v>#VALUE!</v>
      </c>
      <c r="O17" s="18" t="e">
        <f aca="false">ROUNDDOWN((C17-E17)*100/4.2,0)</f>
        <v>#VALUE!</v>
      </c>
    </row>
    <row r="18" customFormat="false" ht="15" hidden="false" customHeight="false" outlineLevel="0" collapsed="false">
      <c r="C18" s="17" t="e">
        <f aca="false">((Main!$D$1)+D18)/$A$2</f>
        <v>#VALUE!</v>
      </c>
      <c r="D18" s="18" t="n">
        <v>16</v>
      </c>
      <c r="E18" s="17" t="e">
        <f aca="false">FLOOR(C18,1)</f>
        <v>#VALUE!</v>
      </c>
      <c r="F18" s="18" t="e">
        <f aca="false">G18</f>
        <v>#VALUE!</v>
      </c>
      <c r="G18" s="18" t="e">
        <f aca="false">ROUNDDOWN((C18-E18)*100,0)</f>
        <v>#VALUE!</v>
      </c>
      <c r="H18" s="19" t="e">
        <f aca="false">IF(F18&lt;25,(F18*100)/25,IF(F18&lt;50,(200-(F18*100)/25),IF(F18&lt;75,(200-(F18*100)/25),((F18*100)/25)-400)))</f>
        <v>#VALUE!</v>
      </c>
      <c r="I18" s="12" t="e">
        <f aca="false">Main!$B$2+D18</f>
        <v>#VALUE!</v>
      </c>
      <c r="J18" s="0" t="e">
        <f aca="false">WEEKDAY(I18)</f>
        <v>#VALUE!</v>
      </c>
      <c r="K18" s="23" t="e">
        <f aca="false">IF(J18=1,"вс",IF(J18=2,"пн",IF(J18=3,"вт",IF(J18=4,"ср",IF(J18=5,"чт",IF(J18=6,"пт",IF(J18=7,"сб")))))))</f>
        <v>#VALUE!</v>
      </c>
      <c r="L18" s="23" t="e">
        <f aca="false">DAY(I18)</f>
        <v>#VALUE!</v>
      </c>
      <c r="M18" s="17" t="s">
        <v>32</v>
      </c>
      <c r="N18" s="0" t="e">
        <f aca="false">CONCATENATE(L18,M18,K18)</f>
        <v>#VALUE!</v>
      </c>
      <c r="O18" s="18" t="e">
        <f aca="false">ROUNDDOWN((C18-E18)*100/4.2,0)</f>
        <v>#VALUE!</v>
      </c>
    </row>
    <row r="19" customFormat="false" ht="15" hidden="false" customHeight="false" outlineLevel="0" collapsed="false">
      <c r="C19" s="17" t="e">
        <f aca="false">((Main!$D$1)+D19)/$A$2</f>
        <v>#VALUE!</v>
      </c>
      <c r="D19" s="18" t="n">
        <v>17</v>
      </c>
      <c r="E19" s="17" t="e">
        <f aca="false">FLOOR(C19,1)</f>
        <v>#VALUE!</v>
      </c>
      <c r="F19" s="18" t="e">
        <f aca="false">G19</f>
        <v>#VALUE!</v>
      </c>
      <c r="G19" s="18" t="e">
        <f aca="false">ROUNDDOWN((C19-E19)*100,0)</f>
        <v>#VALUE!</v>
      </c>
      <c r="H19" s="19" t="e">
        <f aca="false">IF(F19&lt;25,(F19*100)/25,IF(F19&lt;50,(200-(F19*100)/25),IF(F19&lt;75,(200-(F19*100)/25),((F19*100)/25)-400)))</f>
        <v>#VALUE!</v>
      </c>
      <c r="I19" s="12" t="e">
        <f aca="false">Main!$B$2+D19</f>
        <v>#VALUE!</v>
      </c>
      <c r="J19" s="0" t="e">
        <f aca="false">WEEKDAY(I19)</f>
        <v>#VALUE!</v>
      </c>
      <c r="K19" s="23" t="e">
        <f aca="false">IF(J19=1,"вс",IF(J19=2,"пн",IF(J19=3,"вт",IF(J19=4,"ср",IF(J19=5,"чт",IF(J19=6,"пт",IF(J19=7,"сб")))))))</f>
        <v>#VALUE!</v>
      </c>
      <c r="L19" s="23" t="e">
        <f aca="false">DAY(I19)</f>
        <v>#VALUE!</v>
      </c>
      <c r="M19" s="17" t="s">
        <v>32</v>
      </c>
      <c r="N19" s="0" t="e">
        <f aca="false">CONCATENATE(L19,M19,K19)</f>
        <v>#VALUE!</v>
      </c>
      <c r="O19" s="18" t="e">
        <f aca="false">ROUNDDOWN((C19-E19)*100/4.2,0)</f>
        <v>#VALUE!</v>
      </c>
    </row>
    <row r="20" customFormat="false" ht="15" hidden="false" customHeight="false" outlineLevel="0" collapsed="false">
      <c r="C20" s="17" t="e">
        <f aca="false">((Main!$D$1)+D20)/$A$2</f>
        <v>#VALUE!</v>
      </c>
      <c r="D20" s="18" t="n">
        <v>18</v>
      </c>
      <c r="E20" s="17" t="e">
        <f aca="false">FLOOR(C20,1)</f>
        <v>#VALUE!</v>
      </c>
      <c r="F20" s="18" t="e">
        <f aca="false">G20</f>
        <v>#VALUE!</v>
      </c>
      <c r="G20" s="18" t="e">
        <f aca="false">ROUNDDOWN((C20-E20)*100,0)</f>
        <v>#VALUE!</v>
      </c>
      <c r="H20" s="19" t="e">
        <f aca="false">IF(F20&lt;25,(F20*100)/25,IF(F20&lt;50,(200-(F20*100)/25),IF(F20&lt;75,(200-(F20*100)/25),((F20*100)/25)-400)))</f>
        <v>#VALUE!</v>
      </c>
      <c r="I20" s="12" t="e">
        <f aca="false">Main!$B$2+D20</f>
        <v>#VALUE!</v>
      </c>
      <c r="J20" s="0" t="e">
        <f aca="false">WEEKDAY(I20)</f>
        <v>#VALUE!</v>
      </c>
      <c r="K20" s="23" t="e">
        <f aca="false">IF(J20=1,"вс",IF(J20=2,"пн",IF(J20=3,"вт",IF(J20=4,"ср",IF(J20=5,"чт",IF(J20=6,"пт",IF(J20=7,"сб")))))))</f>
        <v>#VALUE!</v>
      </c>
      <c r="L20" s="23" t="e">
        <f aca="false">DAY(I20)</f>
        <v>#VALUE!</v>
      </c>
      <c r="M20" s="17" t="s">
        <v>32</v>
      </c>
      <c r="N20" s="0" t="e">
        <f aca="false">CONCATENATE(L20,M20,K20)</f>
        <v>#VALUE!</v>
      </c>
      <c r="O20" s="18" t="e">
        <f aca="false">ROUNDDOWN((C20-E20)*100/4.2,0)</f>
        <v>#VALUE!</v>
      </c>
    </row>
    <row r="21" customFormat="false" ht="15" hidden="false" customHeight="false" outlineLevel="0" collapsed="false">
      <c r="C21" s="17" t="e">
        <f aca="false">((Main!$D$1)+D21)/$A$2</f>
        <v>#VALUE!</v>
      </c>
      <c r="D21" s="18" t="n">
        <v>19</v>
      </c>
      <c r="E21" s="17" t="e">
        <f aca="false">FLOOR(C21,1)</f>
        <v>#VALUE!</v>
      </c>
      <c r="F21" s="18" t="e">
        <f aca="false">G21</f>
        <v>#VALUE!</v>
      </c>
      <c r="G21" s="18" t="e">
        <f aca="false">ROUNDDOWN((C21-E21)*100,0)</f>
        <v>#VALUE!</v>
      </c>
      <c r="H21" s="19" t="e">
        <f aca="false">IF(F21&lt;25,(F21*100)/25,IF(F21&lt;50,(200-(F21*100)/25),IF(F21&lt;75,(200-(F21*100)/25),((F21*100)/25)-400)))</f>
        <v>#VALUE!</v>
      </c>
      <c r="I21" s="12" t="e">
        <f aca="false">Main!$B$2+D21</f>
        <v>#VALUE!</v>
      </c>
      <c r="J21" s="0" t="e">
        <f aca="false">WEEKDAY(I21)</f>
        <v>#VALUE!</v>
      </c>
      <c r="K21" s="23" t="e">
        <f aca="false">IF(J21=1,"вс",IF(J21=2,"пн",IF(J21=3,"вт",IF(J21=4,"ср",IF(J21=5,"чт",IF(J21=6,"пт",IF(J21=7,"сб")))))))</f>
        <v>#VALUE!</v>
      </c>
      <c r="L21" s="23" t="e">
        <f aca="false">DAY(I21)</f>
        <v>#VALUE!</v>
      </c>
      <c r="M21" s="17" t="s">
        <v>32</v>
      </c>
      <c r="N21" s="0" t="e">
        <f aca="false">CONCATENATE(L21,M21,K21)</f>
        <v>#VALUE!</v>
      </c>
      <c r="O21" s="18" t="e">
        <f aca="false">ROUNDDOWN((C21-E21)*100/4.2,0)</f>
        <v>#VALUE!</v>
      </c>
    </row>
    <row r="22" customFormat="false" ht="15" hidden="false" customHeight="false" outlineLevel="0" collapsed="false">
      <c r="C22" s="17" t="e">
        <f aca="false">((Main!$D$1)+D22)/$A$2</f>
        <v>#VALUE!</v>
      </c>
      <c r="D22" s="18" t="n">
        <v>20</v>
      </c>
      <c r="E22" s="17" t="e">
        <f aca="false">FLOOR(C22,1)</f>
        <v>#VALUE!</v>
      </c>
      <c r="F22" s="18" t="e">
        <f aca="false">G22</f>
        <v>#VALUE!</v>
      </c>
      <c r="G22" s="18" t="e">
        <f aca="false">ROUNDDOWN((C22-E22)*100,0)</f>
        <v>#VALUE!</v>
      </c>
      <c r="H22" s="19" t="e">
        <f aca="false">IF(F22&lt;25,(F22*100)/25,IF(F22&lt;50,(200-(F22*100)/25),IF(F22&lt;75,(200-(F22*100)/25),((F22*100)/25)-400)))</f>
        <v>#VALUE!</v>
      </c>
      <c r="I22" s="12" t="e">
        <f aca="false">Main!$B$2+D22</f>
        <v>#VALUE!</v>
      </c>
      <c r="J22" s="0" t="e">
        <f aca="false">WEEKDAY(I22)</f>
        <v>#VALUE!</v>
      </c>
      <c r="K22" s="23" t="e">
        <f aca="false">IF(J22=1,"вс",IF(J22=2,"пн",IF(J22=3,"вт",IF(J22=4,"ср",IF(J22=5,"чт",IF(J22=6,"пт",IF(J22=7,"сб")))))))</f>
        <v>#VALUE!</v>
      </c>
      <c r="L22" s="23" t="e">
        <f aca="false">DAY(I22)</f>
        <v>#VALUE!</v>
      </c>
      <c r="M22" s="17" t="s">
        <v>32</v>
      </c>
      <c r="N22" s="0" t="e">
        <f aca="false">CONCATENATE(L22,M22,K22)</f>
        <v>#VALUE!</v>
      </c>
      <c r="O22" s="18" t="e">
        <f aca="false">ROUNDDOWN((C22-E22)*100/4.2,0)</f>
        <v>#VALUE!</v>
      </c>
    </row>
    <row r="23" customFormat="false" ht="15" hidden="false" customHeight="false" outlineLevel="0" collapsed="false">
      <c r="C23" s="17" t="e">
        <f aca="false">((Main!$D$1)+D23)/$A$2</f>
        <v>#VALUE!</v>
      </c>
      <c r="D23" s="18" t="n">
        <v>21</v>
      </c>
      <c r="E23" s="17" t="e">
        <f aca="false">FLOOR(C23,1)</f>
        <v>#VALUE!</v>
      </c>
      <c r="F23" s="18" t="e">
        <f aca="false">G23</f>
        <v>#VALUE!</v>
      </c>
      <c r="G23" s="18" t="e">
        <f aca="false">ROUNDDOWN((C23-E23)*100,0)</f>
        <v>#VALUE!</v>
      </c>
      <c r="H23" s="19" t="e">
        <f aca="false">IF(F23&lt;25,(F23*100)/25,IF(F23&lt;50,(200-(F23*100)/25),IF(F23&lt;75,(200-(F23*100)/25),((F23*100)/25)-400)))</f>
        <v>#VALUE!</v>
      </c>
      <c r="I23" s="12" t="e">
        <f aca="false">Main!$B$2+D23</f>
        <v>#VALUE!</v>
      </c>
      <c r="J23" s="0" t="e">
        <f aca="false">WEEKDAY(I23)</f>
        <v>#VALUE!</v>
      </c>
      <c r="K23" s="23" t="e">
        <f aca="false">IF(J23=1,"вс",IF(J23=2,"пн",IF(J23=3,"вт",IF(J23=4,"ср",IF(J23=5,"чт",IF(J23=6,"пт",IF(J23=7,"сб")))))))</f>
        <v>#VALUE!</v>
      </c>
      <c r="L23" s="23" t="e">
        <f aca="false">DAY(I23)</f>
        <v>#VALUE!</v>
      </c>
      <c r="M23" s="17" t="s">
        <v>32</v>
      </c>
      <c r="N23" s="0" t="e">
        <f aca="false">CONCATENATE(L23,M23,K23)</f>
        <v>#VALUE!</v>
      </c>
      <c r="O23" s="18" t="e">
        <f aca="false">ROUNDDOWN((C23-E23)*100/4.2,0)</f>
        <v>#VALUE!</v>
      </c>
    </row>
    <row r="24" customFormat="false" ht="15" hidden="false" customHeight="false" outlineLevel="0" collapsed="false">
      <c r="C24" s="17" t="e">
        <f aca="false">((Main!$D$1)+D24)/$A$2</f>
        <v>#VALUE!</v>
      </c>
      <c r="D24" s="18" t="n">
        <v>22</v>
      </c>
      <c r="E24" s="17" t="e">
        <f aca="false">FLOOR(C24,1)</f>
        <v>#VALUE!</v>
      </c>
      <c r="F24" s="18" t="e">
        <f aca="false">G24</f>
        <v>#VALUE!</v>
      </c>
      <c r="G24" s="18" t="e">
        <f aca="false">ROUNDDOWN((C24-E24)*100,0)</f>
        <v>#VALUE!</v>
      </c>
      <c r="H24" s="19" t="e">
        <f aca="false">IF(F24&lt;25,(F24*100)/25,IF(F24&lt;50,(200-(F24*100)/25),IF(F24&lt;75,(200-(F24*100)/25),((F24*100)/25)-400)))</f>
        <v>#VALUE!</v>
      </c>
      <c r="I24" s="12" t="e">
        <f aca="false">Main!$B$2+D24</f>
        <v>#VALUE!</v>
      </c>
      <c r="J24" s="0" t="e">
        <f aca="false">WEEKDAY(I24)</f>
        <v>#VALUE!</v>
      </c>
      <c r="K24" s="23" t="e">
        <f aca="false">IF(J24=1,"вс",IF(J24=2,"пн",IF(J24=3,"вт",IF(J24=4,"ср",IF(J24=5,"чт",IF(J24=6,"пт",IF(J24=7,"сб")))))))</f>
        <v>#VALUE!</v>
      </c>
      <c r="L24" s="23" t="e">
        <f aca="false">DAY(I24)</f>
        <v>#VALUE!</v>
      </c>
      <c r="M24" s="17" t="s">
        <v>32</v>
      </c>
      <c r="N24" s="0" t="e">
        <f aca="false">CONCATENATE(L24,M24,K24)</f>
        <v>#VALUE!</v>
      </c>
      <c r="O24" s="18" t="e">
        <f aca="false">ROUNDDOWN((C24-E24)*100/4.2,0)</f>
        <v>#VALUE!</v>
      </c>
    </row>
    <row r="25" customFormat="false" ht="15" hidden="false" customHeight="false" outlineLevel="0" collapsed="false">
      <c r="C25" s="17" t="e">
        <f aca="false">((Main!$D$1)+D25)/$A$2</f>
        <v>#VALUE!</v>
      </c>
      <c r="D25" s="18" t="n">
        <v>23</v>
      </c>
      <c r="E25" s="17" t="e">
        <f aca="false">FLOOR(C25,1)</f>
        <v>#VALUE!</v>
      </c>
      <c r="F25" s="18" t="e">
        <f aca="false">G25</f>
        <v>#VALUE!</v>
      </c>
      <c r="G25" s="18" t="e">
        <f aca="false">ROUNDDOWN((C25-E25)*100,0)</f>
        <v>#VALUE!</v>
      </c>
      <c r="H25" s="19" t="e">
        <f aca="false">IF(F25&lt;25,(F25*100)/25,IF(F25&lt;50,(200-(F25*100)/25),IF(F25&lt;75,(200-(F25*100)/25),((F25*100)/25)-400)))</f>
        <v>#VALUE!</v>
      </c>
      <c r="I25" s="12" t="e">
        <f aca="false">Main!$B$2+D25</f>
        <v>#VALUE!</v>
      </c>
      <c r="J25" s="0" t="e">
        <f aca="false">WEEKDAY(I25)</f>
        <v>#VALUE!</v>
      </c>
      <c r="K25" s="23" t="e">
        <f aca="false">IF(J25=1,"вс",IF(J25=2,"пн",IF(J25=3,"вт",IF(J25=4,"ср",IF(J25=5,"чт",IF(J25=6,"пт",IF(J25=7,"сб")))))))</f>
        <v>#VALUE!</v>
      </c>
      <c r="L25" s="23" t="e">
        <f aca="false">DAY(I25)</f>
        <v>#VALUE!</v>
      </c>
      <c r="M25" s="17" t="s">
        <v>32</v>
      </c>
      <c r="N25" s="0" t="e">
        <f aca="false">CONCATENATE(L25,M25,K25)</f>
        <v>#VALUE!</v>
      </c>
      <c r="O25" s="18" t="e">
        <f aca="false">ROUNDDOWN((C25-E25)*100/4.2,0)</f>
        <v>#VALUE!</v>
      </c>
    </row>
    <row r="26" customFormat="false" ht="15" hidden="false" customHeight="false" outlineLevel="0" collapsed="false">
      <c r="C26" s="17" t="e">
        <f aca="false">((Main!$D$1)+D26)/$A$2</f>
        <v>#VALUE!</v>
      </c>
      <c r="D26" s="18" t="n">
        <v>24</v>
      </c>
      <c r="E26" s="17" t="e">
        <f aca="false">FLOOR(C26,1)</f>
        <v>#VALUE!</v>
      </c>
      <c r="F26" s="18" t="e">
        <f aca="false">G26</f>
        <v>#VALUE!</v>
      </c>
      <c r="G26" s="18" t="e">
        <f aca="false">ROUNDDOWN((C26-E26)*100,0)</f>
        <v>#VALUE!</v>
      </c>
      <c r="H26" s="19" t="e">
        <f aca="false">IF(F26&lt;25,(F26*100)/25,IF(F26&lt;50,(200-(F26*100)/25),IF(F26&lt;75,(200-(F26*100)/25),((F26*100)/25)-400)))</f>
        <v>#VALUE!</v>
      </c>
      <c r="I26" s="12" t="e">
        <f aca="false">Main!$B$2+D26</f>
        <v>#VALUE!</v>
      </c>
      <c r="J26" s="0" t="e">
        <f aca="false">WEEKDAY(I26)</f>
        <v>#VALUE!</v>
      </c>
      <c r="K26" s="23" t="e">
        <f aca="false">IF(J26=1,"вс",IF(J26=2,"пн",IF(J26=3,"вт",IF(J26=4,"ср",IF(J26=5,"чт",IF(J26=6,"пт",IF(J26=7,"сб")))))))</f>
        <v>#VALUE!</v>
      </c>
      <c r="L26" s="23" t="e">
        <f aca="false">DAY(I26)</f>
        <v>#VALUE!</v>
      </c>
      <c r="M26" s="17" t="s">
        <v>32</v>
      </c>
      <c r="N26" s="0" t="e">
        <f aca="false">CONCATENATE(L26,M26,K26)</f>
        <v>#VALUE!</v>
      </c>
      <c r="O26" s="18" t="e">
        <f aca="false">ROUNDDOWN((C26-E26)*100/4.2,0)</f>
        <v>#VALUE!</v>
      </c>
    </row>
    <row r="27" customFormat="false" ht="15" hidden="false" customHeight="false" outlineLevel="0" collapsed="false">
      <c r="C27" s="17" t="e">
        <f aca="false">((Main!$D$1)+D27)/$A$2</f>
        <v>#VALUE!</v>
      </c>
      <c r="D27" s="18" t="n">
        <v>25</v>
      </c>
      <c r="E27" s="17" t="e">
        <f aca="false">FLOOR(C27,1)</f>
        <v>#VALUE!</v>
      </c>
      <c r="F27" s="18" t="e">
        <f aca="false">G27</f>
        <v>#VALUE!</v>
      </c>
      <c r="G27" s="18" t="e">
        <f aca="false">ROUNDDOWN((C27-E27)*100,0)</f>
        <v>#VALUE!</v>
      </c>
      <c r="H27" s="19" t="e">
        <f aca="false">IF(F27&lt;25,(F27*100)/25,IF(F27&lt;50,(200-(F27*100)/25),IF(F27&lt;75,(200-(F27*100)/25),((F27*100)/25)-400)))</f>
        <v>#VALUE!</v>
      </c>
      <c r="I27" s="12" t="e">
        <f aca="false">Main!$B$2+D27</f>
        <v>#VALUE!</v>
      </c>
      <c r="J27" s="0" t="e">
        <f aca="false">WEEKDAY(I27)</f>
        <v>#VALUE!</v>
      </c>
      <c r="K27" s="23" t="e">
        <f aca="false">IF(J27=1,"вс",IF(J27=2,"пн",IF(J27=3,"вт",IF(J27=4,"ср",IF(J27=5,"чт",IF(J27=6,"пт",IF(J27=7,"сб")))))))</f>
        <v>#VALUE!</v>
      </c>
      <c r="L27" s="23" t="e">
        <f aca="false">DAY(I27)</f>
        <v>#VALUE!</v>
      </c>
      <c r="M27" s="17" t="s">
        <v>32</v>
      </c>
      <c r="N27" s="0" t="e">
        <f aca="false">CONCATENATE(L27,M27,K27)</f>
        <v>#VALUE!</v>
      </c>
      <c r="O27" s="18" t="e">
        <f aca="false">ROUNDDOWN((C27-E27)*100/4.2,0)</f>
        <v>#VALUE!</v>
      </c>
    </row>
    <row r="28" customFormat="false" ht="15" hidden="false" customHeight="false" outlineLevel="0" collapsed="false">
      <c r="C28" s="17" t="e">
        <f aca="false">((Main!$D$1)+D28)/$A$2</f>
        <v>#VALUE!</v>
      </c>
      <c r="D28" s="18" t="n">
        <v>26</v>
      </c>
      <c r="E28" s="17" t="e">
        <f aca="false">FLOOR(C28,1)</f>
        <v>#VALUE!</v>
      </c>
      <c r="F28" s="18" t="e">
        <f aca="false">G28</f>
        <v>#VALUE!</v>
      </c>
      <c r="G28" s="18" t="e">
        <f aca="false">ROUNDDOWN((C28-E28)*100,0)</f>
        <v>#VALUE!</v>
      </c>
      <c r="H28" s="19" t="e">
        <f aca="false">IF(F28&lt;25,(F28*100)/25,IF(F28&lt;50,(200-(F28*100)/25),IF(F28&lt;75,(200-(F28*100)/25),((F28*100)/25)-400)))</f>
        <v>#VALUE!</v>
      </c>
      <c r="I28" s="12" t="e">
        <f aca="false">Main!$B$2+D28</f>
        <v>#VALUE!</v>
      </c>
      <c r="J28" s="0" t="e">
        <f aca="false">WEEKDAY(I28)</f>
        <v>#VALUE!</v>
      </c>
      <c r="K28" s="23" t="e">
        <f aca="false">IF(J28=1,"вс",IF(J28=2,"пн",IF(J28=3,"вт",IF(J28=4,"ср",IF(J28=5,"чт",IF(J28=6,"пт",IF(J28=7,"сб")))))))</f>
        <v>#VALUE!</v>
      </c>
      <c r="L28" s="23" t="e">
        <f aca="false">DAY(I28)</f>
        <v>#VALUE!</v>
      </c>
      <c r="M28" s="17" t="s">
        <v>32</v>
      </c>
      <c r="N28" s="0" t="e">
        <f aca="false">CONCATENATE(L28,M28,K28)</f>
        <v>#VALUE!</v>
      </c>
      <c r="O28" s="18" t="e">
        <f aca="false">ROUNDDOWN((C28-E28)*100/4.2,0)</f>
        <v>#VALUE!</v>
      </c>
    </row>
    <row r="29" customFormat="false" ht="15" hidden="false" customHeight="false" outlineLevel="0" collapsed="false">
      <c r="C29" s="17" t="e">
        <f aca="false">((Main!$D$1)+D29)/$A$2</f>
        <v>#VALUE!</v>
      </c>
      <c r="D29" s="18" t="n">
        <v>27</v>
      </c>
      <c r="E29" s="17" t="e">
        <f aca="false">FLOOR(C29,1)</f>
        <v>#VALUE!</v>
      </c>
      <c r="F29" s="18" t="e">
        <f aca="false">G29</f>
        <v>#VALUE!</v>
      </c>
      <c r="G29" s="18" t="e">
        <f aca="false">ROUNDDOWN((C29-E29)*100,0)</f>
        <v>#VALUE!</v>
      </c>
      <c r="H29" s="19" t="e">
        <f aca="false">IF(F29&lt;25,(F29*100)/25,IF(F29&lt;50,(200-(F29*100)/25),IF(F29&lt;75,(200-(F29*100)/25),((F29*100)/25)-400)))</f>
        <v>#VALUE!</v>
      </c>
      <c r="I29" s="12" t="e">
        <f aca="false">Main!$B$2+D29</f>
        <v>#VALUE!</v>
      </c>
      <c r="J29" s="0" t="e">
        <f aca="false">WEEKDAY(I29)</f>
        <v>#VALUE!</v>
      </c>
      <c r="K29" s="23" t="e">
        <f aca="false">IF(J29=1,"вс",IF(J29=2,"пн",IF(J29=3,"вт",IF(J29=4,"ср",IF(J29=5,"чт",IF(J29=6,"пт",IF(J29=7,"сб")))))))</f>
        <v>#VALUE!</v>
      </c>
      <c r="L29" s="23" t="e">
        <f aca="false">DAY(I29)</f>
        <v>#VALUE!</v>
      </c>
      <c r="M29" s="17" t="s">
        <v>32</v>
      </c>
      <c r="N29" s="0" t="e">
        <f aca="false">CONCATENATE(L29,M29,K29)</f>
        <v>#VALUE!</v>
      </c>
      <c r="O29" s="18" t="e">
        <f aca="false">ROUNDDOWN((C29-E29)*100/4.2,0)</f>
        <v>#VALUE!</v>
      </c>
    </row>
    <row r="30" customFormat="false" ht="15" hidden="false" customHeight="false" outlineLevel="0" collapsed="false">
      <c r="C30" s="17" t="e">
        <f aca="false">((Main!$D$1)+D30)/$A$2</f>
        <v>#VALUE!</v>
      </c>
      <c r="D30" s="18" t="n">
        <v>28</v>
      </c>
      <c r="E30" s="17" t="e">
        <f aca="false">FLOOR(C30,1)</f>
        <v>#VALUE!</v>
      </c>
      <c r="F30" s="18" t="e">
        <f aca="false">G30</f>
        <v>#VALUE!</v>
      </c>
      <c r="G30" s="18" t="e">
        <f aca="false">ROUNDDOWN((C30-E30)*100,0)</f>
        <v>#VALUE!</v>
      </c>
      <c r="H30" s="19" t="e">
        <f aca="false">IF(F30&lt;25,(F30*100)/25,IF(F30&lt;50,(200-(F30*100)/25),IF(F30&lt;75,(200-(F30*100)/25),((F30*100)/25)-400)))</f>
        <v>#VALUE!</v>
      </c>
      <c r="I30" s="12" t="e">
        <f aca="false">Main!$B$2+D30</f>
        <v>#VALUE!</v>
      </c>
      <c r="J30" s="0" t="e">
        <f aca="false">WEEKDAY(I30)</f>
        <v>#VALUE!</v>
      </c>
      <c r="K30" s="23" t="e">
        <f aca="false">IF(J30=1,"вс",IF(J30=2,"пн",IF(J30=3,"вт",IF(J30=4,"ср",IF(J30=5,"чт",IF(J30=6,"пт",IF(J30=7,"сб")))))))</f>
        <v>#VALUE!</v>
      </c>
      <c r="L30" s="23" t="e">
        <f aca="false">DAY(I30)</f>
        <v>#VALUE!</v>
      </c>
      <c r="M30" s="17" t="s">
        <v>32</v>
      </c>
      <c r="N30" s="0" t="e">
        <f aca="false">CONCATENATE(L30,M30,K30)</f>
        <v>#VALUE!</v>
      </c>
      <c r="O30" s="18" t="e">
        <f aca="false">ROUNDDOWN((C30-E30)*100/4.2,0)</f>
        <v>#VALUE!</v>
      </c>
    </row>
    <row r="31" customFormat="false" ht="15" hidden="false" customHeight="false" outlineLevel="0" collapsed="false">
      <c r="C31" s="17" t="e">
        <f aca="false">((Main!$D$1)+D31)/$A$2</f>
        <v>#VALUE!</v>
      </c>
      <c r="D31" s="18" t="n">
        <v>29</v>
      </c>
      <c r="E31" s="17" t="e">
        <f aca="false">FLOOR(C31,1)</f>
        <v>#VALUE!</v>
      </c>
      <c r="F31" s="18" t="e">
        <f aca="false">G31</f>
        <v>#VALUE!</v>
      </c>
      <c r="G31" s="18" t="e">
        <f aca="false">ROUNDDOWN((C31-E31)*100,0)</f>
        <v>#VALUE!</v>
      </c>
      <c r="H31" s="19" t="e">
        <f aca="false">IF(F31&lt;25,(F31*100)/25,IF(F31&lt;50,(200-(F31*100)/25),IF(F31&lt;75,(200-(F31*100)/25),((F31*100)/25)-400)))</f>
        <v>#VALUE!</v>
      </c>
      <c r="I31" s="12" t="e">
        <f aca="false">Main!$B$2+D31</f>
        <v>#VALUE!</v>
      </c>
      <c r="J31" s="0" t="e">
        <f aca="false">WEEKDAY(I31)</f>
        <v>#VALUE!</v>
      </c>
      <c r="K31" s="23" t="e">
        <f aca="false">IF(J31=1,"вс",IF(J31=2,"пн",IF(J31=3,"вт",IF(J31=4,"ср",IF(J31=5,"чт",IF(J31=6,"пт",IF(J31=7,"сб")))))))</f>
        <v>#VALUE!</v>
      </c>
      <c r="L31" s="23" t="e">
        <f aca="false">DAY(I31)</f>
        <v>#VALUE!</v>
      </c>
      <c r="M31" s="17" t="s">
        <v>32</v>
      </c>
      <c r="N31" s="0" t="e">
        <f aca="false">CONCATENATE(L31,M31,K31)</f>
        <v>#VALUE!</v>
      </c>
      <c r="O31" s="18" t="e">
        <f aca="false">ROUNDDOWN((C31-E31)*100/4.2,0)</f>
        <v>#VALUE!</v>
      </c>
    </row>
    <row r="32" customFormat="false" ht="15" hidden="false" customHeight="false" outlineLevel="0" collapsed="false">
      <c r="C32" s="17" t="e">
        <f aca="false">((Main!$D$1)+D32)/$A$2</f>
        <v>#VALUE!</v>
      </c>
      <c r="D32" s="18" t="n">
        <v>30</v>
      </c>
      <c r="E32" s="17" t="e">
        <f aca="false">FLOOR(C32,1)</f>
        <v>#VALUE!</v>
      </c>
      <c r="F32" s="18" t="e">
        <f aca="false">G32</f>
        <v>#VALUE!</v>
      </c>
      <c r="G32" s="18" t="e">
        <f aca="false">ROUNDDOWN((C32-E32)*100,0)</f>
        <v>#VALUE!</v>
      </c>
      <c r="H32" s="19" t="e">
        <f aca="false">IF(F32&lt;25,(F32*100)/25,IF(F32&lt;50,(200-(F32*100)/25),IF(F32&lt;75,(200-(F32*100)/25),((F32*100)/25)-400)))</f>
        <v>#VALUE!</v>
      </c>
      <c r="I32" s="12" t="e">
        <f aca="false">Main!$B$2+D32</f>
        <v>#VALUE!</v>
      </c>
      <c r="J32" s="0" t="e">
        <f aca="false">WEEKDAY(I32)</f>
        <v>#VALUE!</v>
      </c>
      <c r="K32" s="23" t="e">
        <f aca="false">IF(J32=1,"вс",IF(J32=2,"пн",IF(J32=3,"вт",IF(J32=4,"ср",IF(J32=5,"чт",IF(J32=6,"пт",IF(J32=7,"сб")))))))</f>
        <v>#VALUE!</v>
      </c>
      <c r="L32" s="23" t="e">
        <f aca="false">DAY(I32)</f>
        <v>#VALUE!</v>
      </c>
      <c r="M32" s="17" t="s">
        <v>32</v>
      </c>
      <c r="N32" s="0" t="e">
        <f aca="false">CONCATENATE(L32,M32,K32)</f>
        <v>#VALUE!</v>
      </c>
      <c r="O32" s="18" t="e">
        <f aca="false">ROUNDDOWN((C32-E32)*100/4.2,0)</f>
        <v>#VALUE!</v>
      </c>
    </row>
    <row r="33" customFormat="false" ht="15" hidden="false" customHeight="false" outlineLevel="0" collapsed="false">
      <c r="C33" s="17" t="e">
        <f aca="false">((Main!$D$1)+D33)/$A$2</f>
        <v>#VALUE!</v>
      </c>
      <c r="D33" s="18" t="n">
        <v>31</v>
      </c>
      <c r="E33" s="17" t="e">
        <f aca="false">FLOOR(C33,1)</f>
        <v>#VALUE!</v>
      </c>
      <c r="F33" s="18" t="e">
        <f aca="false">G33</f>
        <v>#VALUE!</v>
      </c>
      <c r="G33" s="18" t="e">
        <f aca="false">ROUNDDOWN((C33-E33)*100,0)</f>
        <v>#VALUE!</v>
      </c>
      <c r="H33" s="19" t="e">
        <f aca="false">IF(F33&lt;25,(F33*100)/25,IF(F33&lt;50,(200-(F33*100)/25),IF(F33&lt;75,(200-(F33*100)/25),((F33*100)/25)-400)))</f>
        <v>#VALUE!</v>
      </c>
      <c r="I33" s="12" t="e">
        <f aca="false">Main!$B$2+D33</f>
        <v>#VALUE!</v>
      </c>
      <c r="J33" s="0" t="e">
        <f aca="false">WEEKDAY(I33)</f>
        <v>#VALUE!</v>
      </c>
      <c r="K33" s="23" t="e">
        <f aca="false">IF(J33=1,"вс",IF(J33=2,"пн",IF(J33=3,"вт",IF(J33=4,"ср",IF(J33=5,"чт",IF(J33=6,"пт",IF(J33=7,"сб")))))))</f>
        <v>#VALUE!</v>
      </c>
      <c r="L33" s="23" t="e">
        <f aca="false">DAY(I33)</f>
        <v>#VALUE!</v>
      </c>
      <c r="M33" s="17" t="s">
        <v>32</v>
      </c>
      <c r="N33" s="0" t="e">
        <f aca="false">CONCATENATE(L33,M33,K33)</f>
        <v>#VALUE!</v>
      </c>
      <c r="O33" s="18" t="e">
        <f aca="false">ROUNDDOWN((C33-E33)*100/4.2,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85"/>
    <col collapsed="false" customWidth="true" hidden="false" outlineLevel="0" max="7" min="6" style="18" width="4.99"/>
    <col collapsed="false" customWidth="true" hidden="false" outlineLevel="0" max="8" min="8" style="19" width="4.56"/>
    <col collapsed="false" customWidth="true" hidden="false" outlineLevel="0" max="9" min="9" style="0" width="10.56"/>
    <col collapsed="false" customWidth="true" hidden="false" outlineLevel="0" max="10" min="10" style="0" width="4.41"/>
    <col collapsed="false" customWidth="true" hidden="false" outlineLevel="0" max="11" min="11" style="0" width="3.99"/>
    <col collapsed="false" customWidth="true" hidden="false" outlineLevel="0" max="12" min="12" style="0" width="3.14"/>
    <col collapsed="false" customWidth="true" hidden="false" outlineLevel="0" max="13" min="13" style="0" width="2.13"/>
    <col collapsed="false" customWidth="true" hidden="false" outlineLevel="0" max="14" min="14" style="0" width="5.41"/>
    <col collapsed="false" customWidth="true" hidden="false" outlineLevel="0" max="15" min="15" style="0" width="6.56"/>
  </cols>
  <sheetData>
    <row r="1" s="20" customFormat="true" ht="30" hidden="false" customHeight="true" outlineLevel="0" collapsed="false">
      <c r="A1" s="20" t="s">
        <v>25</v>
      </c>
      <c r="B1" s="20" t="s">
        <v>26</v>
      </c>
      <c r="C1" s="20" t="s">
        <v>27</v>
      </c>
      <c r="D1" s="20" t="s">
        <v>28</v>
      </c>
      <c r="E1" s="20" t="s">
        <v>29</v>
      </c>
      <c r="F1" s="21"/>
      <c r="G1" s="21"/>
      <c r="H1" s="22"/>
      <c r="I1" s="20" t="s">
        <v>30</v>
      </c>
      <c r="O1" s="20" t="s">
        <v>31</v>
      </c>
    </row>
    <row r="2" customFormat="false" ht="15" hidden="false" customHeight="false" outlineLevel="0" collapsed="false">
      <c r="A2" s="18" t="n">
        <v>21</v>
      </c>
      <c r="B2" s="8" t="n">
        <f aca="false">ROUNDUP(A2/4,0)</f>
        <v>6</v>
      </c>
      <c r="C2" s="17" t="e">
        <f aca="false">((Main!$D$1)+D2)/$A$2</f>
        <v>#VALUE!</v>
      </c>
      <c r="D2" s="18" t="n">
        <v>0</v>
      </c>
      <c r="E2" s="17" t="e">
        <f aca="false">FLOOR(C2,1)</f>
        <v>#VALUE!</v>
      </c>
      <c r="F2" s="18" t="e">
        <f aca="false">G2</f>
        <v>#VALUE!</v>
      </c>
      <c r="G2" s="18" t="e">
        <f aca="false">ROUNDDOWN((C2-E2)*100,0)</f>
        <v>#VALUE!</v>
      </c>
      <c r="H2" s="19" t="e">
        <f aca="false">IF(F2&lt;25,(F2*100)/25,IF(F2&lt;50,(200-(F2*100)/25),IF(F2&lt;75,(200-(F2*100)/25),((F2*100)/25)-400)))</f>
        <v>#VALUE!</v>
      </c>
      <c r="I2" s="12" t="e">
        <f aca="false">Main!$B$2+D2</f>
        <v>#VALUE!</v>
      </c>
      <c r="J2" s="0" t="e">
        <f aca="false">WEEKDAY(I2)</f>
        <v>#VALUE!</v>
      </c>
      <c r="K2" s="23" t="e">
        <f aca="false">IF(J2=1,"вс",IF(J2=2,"пн",IF(J2=3,"вт",IF(J2=4,"ср",IF(J2=5,"чт",IF(J2=6,"пт",IF(J2=7,"сб")))))))</f>
        <v>#VALUE!</v>
      </c>
      <c r="L2" s="23" t="e">
        <f aca="false">DAY(I2)</f>
        <v>#VALUE!</v>
      </c>
      <c r="M2" s="17" t="s">
        <v>32</v>
      </c>
      <c r="N2" s="0" t="e">
        <f aca="false">CONCATENATE(L2,M2,K2)</f>
        <v>#VALUE!</v>
      </c>
      <c r="O2" s="18" t="e">
        <f aca="false">ROUNDDOWN((C2-E2)*100/4.2,0)</f>
        <v>#VALUE!</v>
      </c>
    </row>
    <row r="3" customFormat="false" ht="15" hidden="false" customHeight="false" outlineLevel="0" collapsed="false">
      <c r="C3" s="17" t="e">
        <f aca="false">((Main!$D$1)+D3)/$A$2</f>
        <v>#VALUE!</v>
      </c>
      <c r="D3" s="18" t="n">
        <v>1</v>
      </c>
      <c r="E3" s="17" t="e">
        <f aca="false">FLOOR(C3,1)</f>
        <v>#VALUE!</v>
      </c>
      <c r="F3" s="18" t="e">
        <f aca="false">G3</f>
        <v>#VALUE!</v>
      </c>
      <c r="G3" s="18" t="e">
        <f aca="false">ROUNDDOWN((C3-E3)*100,0)</f>
        <v>#VALUE!</v>
      </c>
      <c r="H3" s="19" t="e">
        <f aca="false">IF(F3&lt;25,(F3*100)/25,IF(F3&lt;50,(200-(F3*100)/25),IF(F3&lt;75,(200-(F3*100)/25),((F3*100)/25)-400)))</f>
        <v>#VALUE!</v>
      </c>
      <c r="I3" s="12" t="e">
        <f aca="false">Main!$B$2+D3</f>
        <v>#VALUE!</v>
      </c>
      <c r="J3" s="0" t="e">
        <f aca="false">WEEKDAY(I3)</f>
        <v>#VALUE!</v>
      </c>
      <c r="K3" s="23" t="e">
        <f aca="false">IF(J3=1,"вс",IF(J3=2,"пн",IF(J3=3,"вт",IF(J3=4,"ср",IF(J3=5,"чт",IF(J3=6,"пт",IF(J3=7,"сб")))))))</f>
        <v>#VALUE!</v>
      </c>
      <c r="L3" s="23" t="e">
        <f aca="false">DAY(I3)</f>
        <v>#VALUE!</v>
      </c>
      <c r="M3" s="17" t="s">
        <v>32</v>
      </c>
      <c r="N3" s="0" t="e">
        <f aca="false">CONCATENATE(L3,M3,K3)</f>
        <v>#VALUE!</v>
      </c>
      <c r="O3" s="18" t="e">
        <f aca="false">ROUNDDOWN((C3-E3)*100/4.2,0)</f>
        <v>#VALUE!</v>
      </c>
    </row>
    <row r="4" customFormat="false" ht="15" hidden="false" customHeight="false" outlineLevel="0" collapsed="false">
      <c r="C4" s="17" t="e">
        <f aca="false">((Main!$D$1)+D4)/$A$2</f>
        <v>#VALUE!</v>
      </c>
      <c r="D4" s="18" t="n">
        <v>2</v>
      </c>
      <c r="E4" s="17" t="e">
        <f aca="false">FLOOR(C4,1)</f>
        <v>#VALUE!</v>
      </c>
      <c r="F4" s="18" t="e">
        <f aca="false">G4</f>
        <v>#VALUE!</v>
      </c>
      <c r="G4" s="18" t="e">
        <f aca="false">ROUNDDOWN((C4-E4)*100,0)</f>
        <v>#VALUE!</v>
      </c>
      <c r="H4" s="19" t="e">
        <f aca="false">IF(F4&lt;25,(F4*100)/25,IF(F4&lt;50,(200-(F4*100)/25),IF(F4&lt;75,(200-(F4*100)/25),((F4*100)/25)-400)))</f>
        <v>#VALUE!</v>
      </c>
      <c r="I4" s="12" t="e">
        <f aca="false">Main!$B$2+D4</f>
        <v>#VALUE!</v>
      </c>
      <c r="J4" s="0" t="e">
        <f aca="false">WEEKDAY(I4)</f>
        <v>#VALUE!</v>
      </c>
      <c r="K4" s="23" t="e">
        <f aca="false">IF(J4=1,"вс",IF(J4=2,"пн",IF(J4=3,"вт",IF(J4=4,"ср",IF(J4=5,"чт",IF(J4=6,"пт",IF(J4=7,"сб")))))))</f>
        <v>#VALUE!</v>
      </c>
      <c r="L4" s="23" t="e">
        <f aca="false">DAY(I4)</f>
        <v>#VALUE!</v>
      </c>
      <c r="M4" s="17" t="s">
        <v>32</v>
      </c>
      <c r="N4" s="0" t="e">
        <f aca="false">CONCATENATE(L4,M4,K4)</f>
        <v>#VALUE!</v>
      </c>
      <c r="O4" s="18" t="e">
        <f aca="false">ROUNDDOWN((C4-E4)*100/4.2,0)</f>
        <v>#VALUE!</v>
      </c>
    </row>
    <row r="5" customFormat="false" ht="15" hidden="false" customHeight="false" outlineLevel="0" collapsed="false">
      <c r="C5" s="17" t="e">
        <f aca="false">((Main!$D$1)+D5)/$A$2</f>
        <v>#VALUE!</v>
      </c>
      <c r="D5" s="18" t="n">
        <v>3</v>
      </c>
      <c r="E5" s="17" t="e">
        <f aca="false">FLOOR(C5,1)</f>
        <v>#VALUE!</v>
      </c>
      <c r="F5" s="18" t="e">
        <f aca="false">G5</f>
        <v>#VALUE!</v>
      </c>
      <c r="G5" s="18" t="e">
        <f aca="false">ROUNDDOWN((C5-E5)*100,0)</f>
        <v>#VALUE!</v>
      </c>
      <c r="H5" s="19" t="e">
        <f aca="false">IF(F5&lt;25,(F5*100)/25,IF(F5&lt;50,(200-(F5*100)/25),IF(F5&lt;75,(200-(F5*100)/25),((F5*100)/25)-400)))</f>
        <v>#VALUE!</v>
      </c>
      <c r="I5" s="12" t="e">
        <f aca="false">Main!$B$2+D5</f>
        <v>#VALUE!</v>
      </c>
      <c r="J5" s="0" t="e">
        <f aca="false">WEEKDAY(I5)</f>
        <v>#VALUE!</v>
      </c>
      <c r="K5" s="23" t="e">
        <f aca="false">IF(J5=1,"вс",IF(J5=2,"пн",IF(J5=3,"вт",IF(J5=4,"ср",IF(J5=5,"чт",IF(J5=6,"пт",IF(J5=7,"сб")))))))</f>
        <v>#VALUE!</v>
      </c>
      <c r="L5" s="23" t="e">
        <f aca="false">DAY(I5)</f>
        <v>#VALUE!</v>
      </c>
      <c r="M5" s="17" t="s">
        <v>32</v>
      </c>
      <c r="N5" s="0" t="e">
        <f aca="false">CONCATENATE(L5,M5,K5)</f>
        <v>#VALUE!</v>
      </c>
      <c r="O5" s="18" t="e">
        <f aca="false">ROUNDDOWN((C5-E5)*100/4.2,0)</f>
        <v>#VALUE!</v>
      </c>
    </row>
    <row r="6" customFormat="false" ht="15" hidden="false" customHeight="false" outlineLevel="0" collapsed="false">
      <c r="C6" s="17" t="e">
        <f aca="false">((Main!$D$1)+D6)/$A$2</f>
        <v>#VALUE!</v>
      </c>
      <c r="D6" s="18" t="n">
        <v>4</v>
      </c>
      <c r="E6" s="17" t="e">
        <f aca="false">FLOOR(C6,1)</f>
        <v>#VALUE!</v>
      </c>
      <c r="F6" s="18" t="e">
        <f aca="false">G6</f>
        <v>#VALUE!</v>
      </c>
      <c r="G6" s="18" t="e">
        <f aca="false">ROUNDDOWN((C6-E6)*100,0)</f>
        <v>#VALUE!</v>
      </c>
      <c r="H6" s="19" t="e">
        <f aca="false">IF(F6&lt;25,(F6*100)/25,IF(F6&lt;50,(200-(F6*100)/25),IF(F6&lt;75,(200-(F6*100)/25),((F6*100)/25)-400)))</f>
        <v>#VALUE!</v>
      </c>
      <c r="I6" s="12" t="e">
        <f aca="false">Main!$B$2+D6</f>
        <v>#VALUE!</v>
      </c>
      <c r="J6" s="0" t="e">
        <f aca="false">WEEKDAY(I6)</f>
        <v>#VALUE!</v>
      </c>
      <c r="K6" s="23" t="e">
        <f aca="false">IF(J6=1,"вс",IF(J6=2,"пн",IF(J6=3,"вт",IF(J6=4,"ср",IF(J6=5,"чт",IF(J6=6,"пт",IF(J6=7,"сб")))))))</f>
        <v>#VALUE!</v>
      </c>
      <c r="L6" s="23" t="e">
        <f aca="false">DAY(I6)</f>
        <v>#VALUE!</v>
      </c>
      <c r="M6" s="17" t="s">
        <v>32</v>
      </c>
      <c r="N6" s="0" t="e">
        <f aca="false">CONCATENATE(L6,M6,K6)</f>
        <v>#VALUE!</v>
      </c>
      <c r="O6" s="18" t="e">
        <f aca="false">ROUNDDOWN((C6-E6)*100/4.2,0)</f>
        <v>#VALUE!</v>
      </c>
    </row>
    <row r="7" customFormat="false" ht="15" hidden="false" customHeight="false" outlineLevel="0" collapsed="false">
      <c r="C7" s="17" t="e">
        <f aca="false">((Main!$D$1)+D7)/$A$2</f>
        <v>#VALUE!</v>
      </c>
      <c r="D7" s="18" t="n">
        <v>5</v>
      </c>
      <c r="E7" s="17" t="e">
        <f aca="false">FLOOR(C7,1)</f>
        <v>#VALUE!</v>
      </c>
      <c r="F7" s="18" t="e">
        <f aca="false">G7</f>
        <v>#VALUE!</v>
      </c>
      <c r="G7" s="18" t="e">
        <f aca="false">ROUNDDOWN((C7-E7)*100,0)</f>
        <v>#VALUE!</v>
      </c>
      <c r="H7" s="19" t="e">
        <f aca="false">IF(F7&lt;25,(F7*100)/25,IF(F7&lt;50,(200-(F7*100)/25),IF(F7&lt;75,(200-(F7*100)/25),((F7*100)/25)-400)))</f>
        <v>#VALUE!</v>
      </c>
      <c r="I7" s="12" t="e">
        <f aca="false">Main!$B$2+D7</f>
        <v>#VALUE!</v>
      </c>
      <c r="J7" s="0" t="e">
        <f aca="false">WEEKDAY(I7)</f>
        <v>#VALUE!</v>
      </c>
      <c r="K7" s="23" t="e">
        <f aca="false">IF(J7=1,"вс",IF(J7=2,"пн",IF(J7=3,"вт",IF(J7=4,"ср",IF(J7=5,"чт",IF(J7=6,"пт",IF(J7=7,"сб")))))))</f>
        <v>#VALUE!</v>
      </c>
      <c r="L7" s="23" t="e">
        <f aca="false">DAY(I7)</f>
        <v>#VALUE!</v>
      </c>
      <c r="M7" s="17" t="s">
        <v>32</v>
      </c>
      <c r="N7" s="0" t="e">
        <f aca="false">CONCATENATE(L7,M7,K7)</f>
        <v>#VALUE!</v>
      </c>
      <c r="O7" s="18" t="e">
        <f aca="false">ROUNDDOWN((C7-E7)*100/4.2,0)</f>
        <v>#VALUE!</v>
      </c>
    </row>
    <row r="8" customFormat="false" ht="15" hidden="false" customHeight="false" outlineLevel="0" collapsed="false">
      <c r="C8" s="17" t="e">
        <f aca="false">((Main!$D$1)+D8)/$A$2</f>
        <v>#VALUE!</v>
      </c>
      <c r="D8" s="18" t="n">
        <v>6</v>
      </c>
      <c r="E8" s="17" t="e">
        <f aca="false">FLOOR(C8,1)</f>
        <v>#VALUE!</v>
      </c>
      <c r="F8" s="18" t="e">
        <f aca="false">G8</f>
        <v>#VALUE!</v>
      </c>
      <c r="G8" s="18" t="e">
        <f aca="false">ROUNDDOWN((C8-E8)*100,0)</f>
        <v>#VALUE!</v>
      </c>
      <c r="H8" s="19" t="e">
        <f aca="false">IF(F8&lt;25,(F8*100)/25,IF(F8&lt;50,(200-(F8*100)/25),IF(F8&lt;75,(200-(F8*100)/25),((F8*100)/25)-400)))</f>
        <v>#VALUE!</v>
      </c>
      <c r="I8" s="12" t="e">
        <f aca="false">Main!$B$2+D8</f>
        <v>#VALUE!</v>
      </c>
      <c r="J8" s="0" t="e">
        <f aca="false">WEEKDAY(I8)</f>
        <v>#VALUE!</v>
      </c>
      <c r="K8" s="23" t="e">
        <f aca="false">IF(J8=1,"вс",IF(J8=2,"пн",IF(J8=3,"вт",IF(J8=4,"ср",IF(J8=5,"чт",IF(J8=6,"пт",IF(J8=7,"сб")))))))</f>
        <v>#VALUE!</v>
      </c>
      <c r="L8" s="23" t="e">
        <f aca="false">DAY(I8)</f>
        <v>#VALUE!</v>
      </c>
      <c r="M8" s="17" t="s">
        <v>32</v>
      </c>
      <c r="N8" s="0" t="e">
        <f aca="false">CONCATENATE(L8,M8,K8)</f>
        <v>#VALUE!</v>
      </c>
      <c r="O8" s="18" t="e">
        <f aca="false">ROUNDDOWN((C8-E8)*100/4.2,0)</f>
        <v>#VALUE!</v>
      </c>
    </row>
    <row r="9" customFormat="false" ht="15" hidden="false" customHeight="false" outlineLevel="0" collapsed="false">
      <c r="C9" s="17" t="e">
        <f aca="false">((Main!$D$1)+D9)/$A$2</f>
        <v>#VALUE!</v>
      </c>
      <c r="D9" s="18" t="n">
        <v>7</v>
      </c>
      <c r="E9" s="17" t="e">
        <f aca="false">FLOOR(C9,1)</f>
        <v>#VALUE!</v>
      </c>
      <c r="F9" s="18" t="e">
        <f aca="false">G9</f>
        <v>#VALUE!</v>
      </c>
      <c r="G9" s="18" t="e">
        <f aca="false">ROUNDDOWN((C9-E9)*100,0)</f>
        <v>#VALUE!</v>
      </c>
      <c r="H9" s="19" t="e">
        <f aca="false">IF(F9&lt;25,(F9*100)/25,IF(F9&lt;50,(200-(F9*100)/25),IF(F9&lt;75,(200-(F9*100)/25),((F9*100)/25)-400)))</f>
        <v>#VALUE!</v>
      </c>
      <c r="I9" s="12" t="e">
        <f aca="false">Main!$B$2+D9</f>
        <v>#VALUE!</v>
      </c>
      <c r="J9" s="0" t="e">
        <f aca="false">WEEKDAY(I9)</f>
        <v>#VALUE!</v>
      </c>
      <c r="K9" s="23" t="e">
        <f aca="false">IF(J9=1,"вс",IF(J9=2,"пн",IF(J9=3,"вт",IF(J9=4,"ср",IF(J9=5,"чт",IF(J9=6,"пт",IF(J9=7,"сб")))))))</f>
        <v>#VALUE!</v>
      </c>
      <c r="L9" s="23" t="e">
        <f aca="false">DAY(I9)</f>
        <v>#VALUE!</v>
      </c>
      <c r="M9" s="17" t="s">
        <v>32</v>
      </c>
      <c r="N9" s="0" t="e">
        <f aca="false">CONCATENATE(L9,M9,K9)</f>
        <v>#VALUE!</v>
      </c>
      <c r="O9" s="18" t="e">
        <f aca="false">ROUNDDOWN((C9-E9)*100/4.2,0)</f>
        <v>#VALUE!</v>
      </c>
    </row>
    <row r="10" customFormat="false" ht="15" hidden="false" customHeight="false" outlineLevel="0" collapsed="false">
      <c r="C10" s="17" t="e">
        <f aca="false">((Main!$D$1)+D10)/$A$2</f>
        <v>#VALUE!</v>
      </c>
      <c r="D10" s="18" t="n">
        <v>8</v>
      </c>
      <c r="E10" s="17" t="e">
        <f aca="false">FLOOR(C10,1)</f>
        <v>#VALUE!</v>
      </c>
      <c r="F10" s="18" t="e">
        <f aca="false">G10</f>
        <v>#VALUE!</v>
      </c>
      <c r="G10" s="18" t="e">
        <f aca="false">ROUNDDOWN((C10-E10)*100,0)</f>
        <v>#VALUE!</v>
      </c>
      <c r="H10" s="19" t="e">
        <f aca="false">IF(F10&lt;25,(F10*100)/25,IF(F10&lt;50,(200-(F10*100)/25),IF(F10&lt;75,(200-(F10*100)/25),((F10*100)/25)-400)))</f>
        <v>#VALUE!</v>
      </c>
      <c r="I10" s="12" t="e">
        <f aca="false">Main!$B$2+D10</f>
        <v>#VALUE!</v>
      </c>
      <c r="J10" s="0" t="e">
        <f aca="false">WEEKDAY(I10)</f>
        <v>#VALUE!</v>
      </c>
      <c r="K10" s="23" t="e">
        <f aca="false">IF(J10=1,"вс",IF(J10=2,"пн",IF(J10=3,"вт",IF(J10=4,"ср",IF(J10=5,"чт",IF(J10=6,"пт",IF(J10=7,"сб")))))))</f>
        <v>#VALUE!</v>
      </c>
      <c r="L10" s="23" t="e">
        <f aca="false">DAY(I10)</f>
        <v>#VALUE!</v>
      </c>
      <c r="M10" s="17" t="s">
        <v>32</v>
      </c>
      <c r="N10" s="0" t="e">
        <f aca="false">CONCATENATE(L10,M10,K10)</f>
        <v>#VALUE!</v>
      </c>
      <c r="O10" s="18" t="e">
        <f aca="false">ROUNDDOWN((C10-E10)*100/4.2,0)</f>
        <v>#VALUE!</v>
      </c>
    </row>
    <row r="11" customFormat="false" ht="15" hidden="false" customHeight="false" outlineLevel="0" collapsed="false">
      <c r="C11" s="17" t="e">
        <f aca="false">((Main!$D$1)+D11)/$A$2</f>
        <v>#VALUE!</v>
      </c>
      <c r="D11" s="18" t="n">
        <v>9</v>
      </c>
      <c r="E11" s="17" t="e">
        <f aca="false">FLOOR(C11,1)</f>
        <v>#VALUE!</v>
      </c>
      <c r="F11" s="18" t="e">
        <f aca="false">G11</f>
        <v>#VALUE!</v>
      </c>
      <c r="G11" s="18" t="e">
        <f aca="false">ROUNDDOWN((C11-E11)*100,0)</f>
        <v>#VALUE!</v>
      </c>
      <c r="H11" s="19" t="e">
        <f aca="false">IF(F11&lt;25,(F11*100)/25,IF(F11&lt;50,(200-(F11*100)/25),IF(F11&lt;75,(200-(F11*100)/25),((F11*100)/25)-400)))</f>
        <v>#VALUE!</v>
      </c>
      <c r="I11" s="12" t="e">
        <f aca="false">Main!$B$2+D11</f>
        <v>#VALUE!</v>
      </c>
      <c r="J11" s="0" t="e">
        <f aca="false">WEEKDAY(I11)</f>
        <v>#VALUE!</v>
      </c>
      <c r="K11" s="23" t="e">
        <f aca="false">IF(J11=1,"вс",IF(J11=2,"пн",IF(J11=3,"вт",IF(J11=4,"ср",IF(J11=5,"чт",IF(J11=6,"пт",IF(J11=7,"сб")))))))</f>
        <v>#VALUE!</v>
      </c>
      <c r="L11" s="23" t="e">
        <f aca="false">DAY(I11)</f>
        <v>#VALUE!</v>
      </c>
      <c r="M11" s="17" t="s">
        <v>32</v>
      </c>
      <c r="N11" s="0" t="e">
        <f aca="false">CONCATENATE(L11,M11,K11)</f>
        <v>#VALUE!</v>
      </c>
      <c r="O11" s="18" t="e">
        <f aca="false">ROUNDDOWN((C11-E11)*100/4.2,0)</f>
        <v>#VALUE!</v>
      </c>
    </row>
    <row r="12" customFormat="false" ht="15" hidden="false" customHeight="false" outlineLevel="0" collapsed="false">
      <c r="C12" s="17" t="e">
        <f aca="false">((Main!$D$1)+D12)/$A$2</f>
        <v>#VALUE!</v>
      </c>
      <c r="D12" s="18" t="n">
        <v>10</v>
      </c>
      <c r="E12" s="17" t="e">
        <f aca="false">FLOOR(C12,1)</f>
        <v>#VALUE!</v>
      </c>
      <c r="F12" s="18" t="e">
        <f aca="false">G12</f>
        <v>#VALUE!</v>
      </c>
      <c r="G12" s="18" t="e">
        <f aca="false">ROUNDDOWN((C12-E12)*100,0)</f>
        <v>#VALUE!</v>
      </c>
      <c r="H12" s="19" t="e">
        <f aca="false">IF(F12&lt;25,(F12*100)/25,IF(F12&lt;50,(200-(F12*100)/25),IF(F12&lt;75,(200-(F12*100)/25),((F12*100)/25)-400)))</f>
        <v>#VALUE!</v>
      </c>
      <c r="I12" s="12" t="e">
        <f aca="false">Main!$B$2+D12</f>
        <v>#VALUE!</v>
      </c>
      <c r="J12" s="0" t="e">
        <f aca="false">WEEKDAY(I12)</f>
        <v>#VALUE!</v>
      </c>
      <c r="K12" s="23" t="e">
        <f aca="false">IF(J12=1,"вс",IF(J12=2,"пн",IF(J12=3,"вт",IF(J12=4,"ср",IF(J12=5,"чт",IF(J12=6,"пт",IF(J12=7,"сб")))))))</f>
        <v>#VALUE!</v>
      </c>
      <c r="L12" s="23" t="e">
        <f aca="false">DAY(I12)</f>
        <v>#VALUE!</v>
      </c>
      <c r="M12" s="17" t="s">
        <v>32</v>
      </c>
      <c r="N12" s="0" t="e">
        <f aca="false">CONCATENATE(L12,M12,K12)</f>
        <v>#VALUE!</v>
      </c>
      <c r="O12" s="18" t="e">
        <f aca="false">ROUNDDOWN((C12-E12)*100/4.2,0)</f>
        <v>#VALUE!</v>
      </c>
    </row>
    <row r="13" customFormat="false" ht="15" hidden="false" customHeight="false" outlineLevel="0" collapsed="false">
      <c r="C13" s="17" t="e">
        <f aca="false">((Main!$D$1)+D13)/$A$2</f>
        <v>#VALUE!</v>
      </c>
      <c r="D13" s="18" t="n">
        <v>11</v>
      </c>
      <c r="E13" s="17" t="e">
        <f aca="false">FLOOR(C13,1)</f>
        <v>#VALUE!</v>
      </c>
      <c r="F13" s="18" t="e">
        <f aca="false">G13</f>
        <v>#VALUE!</v>
      </c>
      <c r="G13" s="18" t="e">
        <f aca="false">ROUNDDOWN((C13-E13)*100,0)</f>
        <v>#VALUE!</v>
      </c>
      <c r="H13" s="19" t="e">
        <f aca="false">IF(F13&lt;25,(F13*100)/25,IF(F13&lt;50,(200-(F13*100)/25),IF(F13&lt;75,(200-(F13*100)/25),((F13*100)/25)-400)))</f>
        <v>#VALUE!</v>
      </c>
      <c r="I13" s="12" t="e">
        <f aca="false">Main!$B$2+D13</f>
        <v>#VALUE!</v>
      </c>
      <c r="J13" s="0" t="e">
        <f aca="false">WEEKDAY(I13)</f>
        <v>#VALUE!</v>
      </c>
      <c r="K13" s="23" t="e">
        <f aca="false">IF(J13=1,"вс",IF(J13=2,"пн",IF(J13=3,"вт",IF(J13=4,"ср",IF(J13=5,"чт",IF(J13=6,"пт",IF(J13=7,"сб")))))))</f>
        <v>#VALUE!</v>
      </c>
      <c r="L13" s="23" t="e">
        <f aca="false">DAY(I13)</f>
        <v>#VALUE!</v>
      </c>
      <c r="M13" s="17" t="s">
        <v>32</v>
      </c>
      <c r="N13" s="0" t="e">
        <f aca="false">CONCATENATE(L13,M13,K13)</f>
        <v>#VALUE!</v>
      </c>
      <c r="O13" s="18" t="e">
        <f aca="false">ROUNDDOWN((C13-E13)*100/4.2,0)</f>
        <v>#VALUE!</v>
      </c>
    </row>
    <row r="14" customFormat="false" ht="15" hidden="false" customHeight="false" outlineLevel="0" collapsed="false">
      <c r="C14" s="17" t="e">
        <f aca="false">((Main!$D$1)+D14)/$A$2</f>
        <v>#VALUE!</v>
      </c>
      <c r="D14" s="18" t="n">
        <v>12</v>
      </c>
      <c r="E14" s="17" t="e">
        <f aca="false">FLOOR(C14,1)</f>
        <v>#VALUE!</v>
      </c>
      <c r="F14" s="18" t="e">
        <f aca="false">G14</f>
        <v>#VALUE!</v>
      </c>
      <c r="G14" s="18" t="e">
        <f aca="false">ROUNDDOWN((C14-E14)*100,0)</f>
        <v>#VALUE!</v>
      </c>
      <c r="H14" s="19" t="e">
        <f aca="false">IF(F14&lt;25,(F14*100)/25,IF(F14&lt;50,(200-(F14*100)/25),IF(F14&lt;75,(200-(F14*100)/25),((F14*100)/25)-400)))</f>
        <v>#VALUE!</v>
      </c>
      <c r="I14" s="12" t="e">
        <f aca="false">Main!$B$2+D14</f>
        <v>#VALUE!</v>
      </c>
      <c r="J14" s="0" t="e">
        <f aca="false">WEEKDAY(I14)</f>
        <v>#VALUE!</v>
      </c>
      <c r="K14" s="23" t="e">
        <f aca="false">IF(J14=1,"вс",IF(J14=2,"пн",IF(J14=3,"вт",IF(J14=4,"ср",IF(J14=5,"чт",IF(J14=6,"пт",IF(J14=7,"сб")))))))</f>
        <v>#VALUE!</v>
      </c>
      <c r="L14" s="23" t="e">
        <f aca="false">DAY(I14)</f>
        <v>#VALUE!</v>
      </c>
      <c r="M14" s="17" t="s">
        <v>32</v>
      </c>
      <c r="N14" s="0" t="e">
        <f aca="false">CONCATENATE(L14,M14,K14)</f>
        <v>#VALUE!</v>
      </c>
      <c r="O14" s="18" t="e">
        <f aca="false">ROUNDDOWN((C14-E14)*100/4.2,0)</f>
        <v>#VALUE!</v>
      </c>
    </row>
    <row r="15" customFormat="false" ht="15" hidden="false" customHeight="false" outlineLevel="0" collapsed="false">
      <c r="C15" s="17" t="e">
        <f aca="false">((Main!$D$1)+D15)/$A$2</f>
        <v>#VALUE!</v>
      </c>
      <c r="D15" s="18" t="n">
        <v>13</v>
      </c>
      <c r="E15" s="17" t="e">
        <f aca="false">FLOOR(C15,1)</f>
        <v>#VALUE!</v>
      </c>
      <c r="F15" s="18" t="e">
        <f aca="false">G15</f>
        <v>#VALUE!</v>
      </c>
      <c r="G15" s="18" t="e">
        <f aca="false">ROUNDDOWN((C15-E15)*100,0)</f>
        <v>#VALUE!</v>
      </c>
      <c r="H15" s="19" t="e">
        <f aca="false">IF(F15&lt;25,(F15*100)/25,IF(F15&lt;50,(200-(F15*100)/25),IF(F15&lt;75,(200-(F15*100)/25),((F15*100)/25)-400)))</f>
        <v>#VALUE!</v>
      </c>
      <c r="I15" s="12" t="e">
        <f aca="false">Main!$B$2+D15</f>
        <v>#VALUE!</v>
      </c>
      <c r="J15" s="0" t="e">
        <f aca="false">WEEKDAY(I15)</f>
        <v>#VALUE!</v>
      </c>
      <c r="K15" s="23" t="e">
        <f aca="false">IF(J15=1,"вс",IF(J15=2,"пн",IF(J15=3,"вт",IF(J15=4,"ср",IF(J15=5,"чт",IF(J15=6,"пт",IF(J15=7,"сб")))))))</f>
        <v>#VALUE!</v>
      </c>
      <c r="L15" s="23" t="e">
        <f aca="false">DAY(I15)</f>
        <v>#VALUE!</v>
      </c>
      <c r="M15" s="17" t="s">
        <v>32</v>
      </c>
      <c r="N15" s="0" t="e">
        <f aca="false">CONCATENATE(L15,M15,K15)</f>
        <v>#VALUE!</v>
      </c>
      <c r="O15" s="18" t="e">
        <f aca="false">ROUNDDOWN((C15-E15)*100/4.2,0)</f>
        <v>#VALUE!</v>
      </c>
    </row>
    <row r="16" customFormat="false" ht="15" hidden="false" customHeight="false" outlineLevel="0" collapsed="false">
      <c r="C16" s="17" t="e">
        <f aca="false">((Main!$D$1)+D16)/$A$2</f>
        <v>#VALUE!</v>
      </c>
      <c r="D16" s="18" t="n">
        <v>14</v>
      </c>
      <c r="E16" s="17" t="e">
        <f aca="false">FLOOR(C16,1)</f>
        <v>#VALUE!</v>
      </c>
      <c r="F16" s="18" t="e">
        <f aca="false">G16</f>
        <v>#VALUE!</v>
      </c>
      <c r="G16" s="18" t="e">
        <f aca="false">ROUNDDOWN((C16-E16)*100,0)</f>
        <v>#VALUE!</v>
      </c>
      <c r="H16" s="19" t="e">
        <f aca="false">IF(F16&lt;25,(F16*100)/25,IF(F16&lt;50,(200-(F16*100)/25),IF(F16&lt;75,(200-(F16*100)/25),((F16*100)/25)-400)))</f>
        <v>#VALUE!</v>
      </c>
      <c r="I16" s="12" t="e">
        <f aca="false">Main!$B$2+D16</f>
        <v>#VALUE!</v>
      </c>
      <c r="J16" s="0" t="e">
        <f aca="false">WEEKDAY(I16)</f>
        <v>#VALUE!</v>
      </c>
      <c r="K16" s="23" t="e">
        <f aca="false">IF(J16=1,"вс",IF(J16=2,"пн",IF(J16=3,"вт",IF(J16=4,"ср",IF(J16=5,"чт",IF(J16=6,"пт",IF(J16=7,"сб")))))))</f>
        <v>#VALUE!</v>
      </c>
      <c r="L16" s="23" t="e">
        <f aca="false">DAY(I16)</f>
        <v>#VALUE!</v>
      </c>
      <c r="M16" s="17" t="s">
        <v>32</v>
      </c>
      <c r="N16" s="0" t="e">
        <f aca="false">CONCATENATE(L16,M16,K16)</f>
        <v>#VALUE!</v>
      </c>
      <c r="O16" s="18" t="e">
        <f aca="false">ROUNDDOWN((C16-E16)*100/4.2,0)</f>
        <v>#VALUE!</v>
      </c>
    </row>
    <row r="17" customFormat="false" ht="15" hidden="false" customHeight="false" outlineLevel="0" collapsed="false">
      <c r="C17" s="17" t="e">
        <f aca="false">((Main!$D$1)+D17)/$A$2</f>
        <v>#VALUE!</v>
      </c>
      <c r="D17" s="18" t="n">
        <v>15</v>
      </c>
      <c r="E17" s="17" t="e">
        <f aca="false">FLOOR(C17,1)</f>
        <v>#VALUE!</v>
      </c>
      <c r="F17" s="18" t="e">
        <f aca="false">G17</f>
        <v>#VALUE!</v>
      </c>
      <c r="G17" s="18" t="e">
        <f aca="false">ROUNDDOWN((C17-E17)*100,0)</f>
        <v>#VALUE!</v>
      </c>
      <c r="H17" s="19" t="e">
        <f aca="false">IF(F17&lt;25,(F17*100)/25,IF(F17&lt;50,(200-(F17*100)/25),IF(F17&lt;75,(200-(F17*100)/25),((F17*100)/25)-400)))</f>
        <v>#VALUE!</v>
      </c>
      <c r="I17" s="12" t="e">
        <f aca="false">Main!$B$2+D17</f>
        <v>#VALUE!</v>
      </c>
      <c r="J17" s="0" t="e">
        <f aca="false">WEEKDAY(I17)</f>
        <v>#VALUE!</v>
      </c>
      <c r="K17" s="23" t="e">
        <f aca="false">IF(J17=1,"вс",IF(J17=2,"пн",IF(J17=3,"вт",IF(J17=4,"ср",IF(J17=5,"чт",IF(J17=6,"пт",IF(J17=7,"сб")))))))</f>
        <v>#VALUE!</v>
      </c>
      <c r="L17" s="23" t="e">
        <f aca="false">DAY(I17)</f>
        <v>#VALUE!</v>
      </c>
      <c r="M17" s="17" t="s">
        <v>32</v>
      </c>
      <c r="N17" s="0" t="e">
        <f aca="false">CONCATENATE(L17,M17,K17)</f>
        <v>#VALUE!</v>
      </c>
      <c r="O17" s="18" t="e">
        <f aca="false">ROUNDDOWN((C17-E17)*100/4.2,0)</f>
        <v>#VALUE!</v>
      </c>
    </row>
    <row r="18" customFormat="false" ht="15" hidden="false" customHeight="false" outlineLevel="0" collapsed="false">
      <c r="C18" s="17" t="e">
        <f aca="false">((Main!$D$1)+D18)/$A$2</f>
        <v>#VALUE!</v>
      </c>
      <c r="D18" s="18" t="n">
        <v>16</v>
      </c>
      <c r="E18" s="17" t="e">
        <f aca="false">FLOOR(C18,1)</f>
        <v>#VALUE!</v>
      </c>
      <c r="F18" s="18" t="e">
        <f aca="false">G18</f>
        <v>#VALUE!</v>
      </c>
      <c r="G18" s="18" t="e">
        <f aca="false">ROUNDDOWN((C18-E18)*100,0)</f>
        <v>#VALUE!</v>
      </c>
      <c r="H18" s="19" t="e">
        <f aca="false">IF(F18&lt;25,(F18*100)/25,IF(F18&lt;50,(200-(F18*100)/25),IF(F18&lt;75,(200-(F18*100)/25),((F18*100)/25)-400)))</f>
        <v>#VALUE!</v>
      </c>
      <c r="I18" s="12" t="e">
        <f aca="false">Main!$B$2+D18</f>
        <v>#VALUE!</v>
      </c>
      <c r="J18" s="0" t="e">
        <f aca="false">WEEKDAY(I18)</f>
        <v>#VALUE!</v>
      </c>
      <c r="K18" s="23" t="e">
        <f aca="false">IF(J18=1,"вс",IF(J18=2,"пн",IF(J18=3,"вт",IF(J18=4,"ср",IF(J18=5,"чт",IF(J18=6,"пт",IF(J18=7,"сб")))))))</f>
        <v>#VALUE!</v>
      </c>
      <c r="L18" s="23" t="e">
        <f aca="false">DAY(I18)</f>
        <v>#VALUE!</v>
      </c>
      <c r="M18" s="17" t="s">
        <v>32</v>
      </c>
      <c r="N18" s="0" t="e">
        <f aca="false">CONCATENATE(L18,M18,K18)</f>
        <v>#VALUE!</v>
      </c>
      <c r="O18" s="18" t="e">
        <f aca="false">ROUNDDOWN((C18-E18)*100/4.2,0)</f>
        <v>#VALUE!</v>
      </c>
    </row>
    <row r="19" customFormat="false" ht="15" hidden="false" customHeight="false" outlineLevel="0" collapsed="false">
      <c r="C19" s="17" t="e">
        <f aca="false">((Main!$D$1)+D19)/$A$2</f>
        <v>#VALUE!</v>
      </c>
      <c r="D19" s="18" t="n">
        <v>17</v>
      </c>
      <c r="E19" s="17" t="e">
        <f aca="false">FLOOR(C19,1)</f>
        <v>#VALUE!</v>
      </c>
      <c r="F19" s="18" t="e">
        <f aca="false">G19</f>
        <v>#VALUE!</v>
      </c>
      <c r="G19" s="18" t="e">
        <f aca="false">ROUNDDOWN((C19-E19)*100,0)</f>
        <v>#VALUE!</v>
      </c>
      <c r="H19" s="19" t="e">
        <f aca="false">IF(F19&lt;25,(F19*100)/25,IF(F19&lt;50,(200-(F19*100)/25),IF(F19&lt;75,(200-(F19*100)/25),((F19*100)/25)-400)))</f>
        <v>#VALUE!</v>
      </c>
      <c r="I19" s="12" t="e">
        <f aca="false">Main!$B$2+D19</f>
        <v>#VALUE!</v>
      </c>
      <c r="J19" s="0" t="e">
        <f aca="false">WEEKDAY(I19)</f>
        <v>#VALUE!</v>
      </c>
      <c r="K19" s="23" t="e">
        <f aca="false">IF(J19=1,"вс",IF(J19=2,"пн",IF(J19=3,"вт",IF(J19=4,"ср",IF(J19=5,"чт",IF(J19=6,"пт",IF(J19=7,"сб")))))))</f>
        <v>#VALUE!</v>
      </c>
      <c r="L19" s="23" t="e">
        <f aca="false">DAY(I19)</f>
        <v>#VALUE!</v>
      </c>
      <c r="M19" s="17" t="s">
        <v>32</v>
      </c>
      <c r="N19" s="0" t="e">
        <f aca="false">CONCATENATE(L19,M19,K19)</f>
        <v>#VALUE!</v>
      </c>
      <c r="O19" s="18" t="e">
        <f aca="false">ROUNDDOWN((C19-E19)*100/4.2,0)</f>
        <v>#VALUE!</v>
      </c>
    </row>
    <row r="20" customFormat="false" ht="15" hidden="false" customHeight="false" outlineLevel="0" collapsed="false">
      <c r="C20" s="17" t="e">
        <f aca="false">((Main!$D$1)+D20)/$A$2</f>
        <v>#VALUE!</v>
      </c>
      <c r="D20" s="18" t="n">
        <v>18</v>
      </c>
      <c r="E20" s="17" t="e">
        <f aca="false">FLOOR(C20,1)</f>
        <v>#VALUE!</v>
      </c>
      <c r="F20" s="18" t="e">
        <f aca="false">G20</f>
        <v>#VALUE!</v>
      </c>
      <c r="G20" s="18" t="e">
        <f aca="false">ROUNDDOWN((C20-E20)*100,0)</f>
        <v>#VALUE!</v>
      </c>
      <c r="H20" s="19" t="e">
        <f aca="false">IF(F20&lt;25,(F20*100)/25,IF(F20&lt;50,(200-(F20*100)/25),IF(F20&lt;75,(200-(F20*100)/25),((F20*100)/25)-400)))</f>
        <v>#VALUE!</v>
      </c>
      <c r="I20" s="12" t="e">
        <f aca="false">Main!$B$2+D20</f>
        <v>#VALUE!</v>
      </c>
      <c r="J20" s="0" t="e">
        <f aca="false">WEEKDAY(I20)</f>
        <v>#VALUE!</v>
      </c>
      <c r="K20" s="23" t="e">
        <f aca="false">IF(J20=1,"вс",IF(J20=2,"пн",IF(J20=3,"вт",IF(J20=4,"ср",IF(J20=5,"чт",IF(J20=6,"пт",IF(J20=7,"сб")))))))</f>
        <v>#VALUE!</v>
      </c>
      <c r="L20" s="23" t="e">
        <f aca="false">DAY(I20)</f>
        <v>#VALUE!</v>
      </c>
      <c r="M20" s="17" t="s">
        <v>32</v>
      </c>
      <c r="N20" s="0" t="e">
        <f aca="false">CONCATENATE(L20,M20,K20)</f>
        <v>#VALUE!</v>
      </c>
      <c r="O20" s="18" t="e">
        <f aca="false">ROUNDDOWN((C20-E20)*100/4.2,0)</f>
        <v>#VALUE!</v>
      </c>
    </row>
    <row r="21" customFormat="false" ht="15" hidden="false" customHeight="false" outlineLevel="0" collapsed="false">
      <c r="C21" s="17" t="e">
        <f aca="false">((Main!$D$1)+D21)/$A$2</f>
        <v>#VALUE!</v>
      </c>
      <c r="D21" s="18" t="n">
        <v>19</v>
      </c>
      <c r="E21" s="17" t="e">
        <f aca="false">FLOOR(C21,1)</f>
        <v>#VALUE!</v>
      </c>
      <c r="F21" s="18" t="e">
        <f aca="false">G21</f>
        <v>#VALUE!</v>
      </c>
      <c r="G21" s="18" t="e">
        <f aca="false">ROUNDDOWN((C21-E21)*100,0)</f>
        <v>#VALUE!</v>
      </c>
      <c r="H21" s="19" t="e">
        <f aca="false">IF(F21&lt;25,(F21*100)/25,IF(F21&lt;50,(200-(F21*100)/25),IF(F21&lt;75,(200-(F21*100)/25),((F21*100)/25)-400)))</f>
        <v>#VALUE!</v>
      </c>
      <c r="I21" s="12" t="e">
        <f aca="false">Main!$B$2+D21</f>
        <v>#VALUE!</v>
      </c>
      <c r="J21" s="0" t="e">
        <f aca="false">WEEKDAY(I21)</f>
        <v>#VALUE!</v>
      </c>
      <c r="K21" s="23" t="e">
        <f aca="false">IF(J21=1,"вс",IF(J21=2,"пн",IF(J21=3,"вт",IF(J21=4,"ср",IF(J21=5,"чт",IF(J21=6,"пт",IF(J21=7,"сб")))))))</f>
        <v>#VALUE!</v>
      </c>
      <c r="L21" s="23" t="e">
        <f aca="false">DAY(I21)</f>
        <v>#VALUE!</v>
      </c>
      <c r="M21" s="17" t="s">
        <v>32</v>
      </c>
      <c r="N21" s="0" t="e">
        <f aca="false">CONCATENATE(L21,M21,K21)</f>
        <v>#VALUE!</v>
      </c>
      <c r="O21" s="18" t="e">
        <f aca="false">ROUNDDOWN((C21-E21)*100/4.2,0)</f>
        <v>#VALUE!</v>
      </c>
    </row>
    <row r="22" customFormat="false" ht="15" hidden="false" customHeight="false" outlineLevel="0" collapsed="false">
      <c r="C22" s="17" t="e">
        <f aca="false">((Main!$D$1)+D22)/$A$2</f>
        <v>#VALUE!</v>
      </c>
      <c r="D22" s="18" t="n">
        <v>20</v>
      </c>
      <c r="E22" s="17" t="e">
        <f aca="false">FLOOR(C22,1)</f>
        <v>#VALUE!</v>
      </c>
      <c r="F22" s="18" t="e">
        <f aca="false">G22</f>
        <v>#VALUE!</v>
      </c>
      <c r="G22" s="18" t="e">
        <f aca="false">ROUNDDOWN((C22-E22)*100,0)</f>
        <v>#VALUE!</v>
      </c>
      <c r="H22" s="19" t="e">
        <f aca="false">IF(F22&lt;25,(F22*100)/25,IF(F22&lt;50,(200-(F22*100)/25),IF(F22&lt;75,(200-(F22*100)/25),((F22*100)/25)-400)))</f>
        <v>#VALUE!</v>
      </c>
      <c r="I22" s="12" t="e">
        <f aca="false">Main!$B$2+D22</f>
        <v>#VALUE!</v>
      </c>
      <c r="J22" s="0" t="e">
        <f aca="false">WEEKDAY(I22)</f>
        <v>#VALUE!</v>
      </c>
      <c r="K22" s="23" t="e">
        <f aca="false">IF(J22=1,"вс",IF(J22=2,"пн",IF(J22=3,"вт",IF(J22=4,"ср",IF(J22=5,"чт",IF(J22=6,"пт",IF(J22=7,"сб")))))))</f>
        <v>#VALUE!</v>
      </c>
      <c r="L22" s="23" t="e">
        <f aca="false">DAY(I22)</f>
        <v>#VALUE!</v>
      </c>
      <c r="M22" s="17" t="s">
        <v>32</v>
      </c>
      <c r="N22" s="0" t="e">
        <f aca="false">CONCATENATE(L22,M22,K22)</f>
        <v>#VALUE!</v>
      </c>
      <c r="O22" s="18" t="e">
        <f aca="false">ROUNDDOWN((C22-E22)*100/4.2,0)</f>
        <v>#VALUE!</v>
      </c>
    </row>
    <row r="23" customFormat="false" ht="15" hidden="false" customHeight="false" outlineLevel="0" collapsed="false">
      <c r="C23" s="17" t="e">
        <f aca="false">((Main!$D$1)+D23)/$A$2</f>
        <v>#VALUE!</v>
      </c>
      <c r="D23" s="18" t="n">
        <v>21</v>
      </c>
      <c r="E23" s="17" t="e">
        <f aca="false">FLOOR(C23,1)</f>
        <v>#VALUE!</v>
      </c>
      <c r="F23" s="18" t="e">
        <f aca="false">G23</f>
        <v>#VALUE!</v>
      </c>
      <c r="G23" s="18" t="e">
        <f aca="false">ROUNDDOWN((C23-E23)*100,0)</f>
        <v>#VALUE!</v>
      </c>
      <c r="H23" s="19" t="e">
        <f aca="false">IF(F23&lt;25,(F23*100)/25,IF(F23&lt;50,(200-(F23*100)/25),IF(F23&lt;75,(200-(F23*100)/25),((F23*100)/25)-400)))</f>
        <v>#VALUE!</v>
      </c>
      <c r="I23" s="12" t="e">
        <f aca="false">Main!$B$2+D23</f>
        <v>#VALUE!</v>
      </c>
      <c r="J23" s="0" t="e">
        <f aca="false">WEEKDAY(I23)</f>
        <v>#VALUE!</v>
      </c>
      <c r="K23" s="23" t="e">
        <f aca="false">IF(J23=1,"вс",IF(J23=2,"пн",IF(J23=3,"вт",IF(J23=4,"ср",IF(J23=5,"чт",IF(J23=6,"пт",IF(J23=7,"сб")))))))</f>
        <v>#VALUE!</v>
      </c>
      <c r="L23" s="23" t="e">
        <f aca="false">DAY(I23)</f>
        <v>#VALUE!</v>
      </c>
      <c r="M23" s="17" t="s">
        <v>32</v>
      </c>
      <c r="N23" s="0" t="e">
        <f aca="false">CONCATENATE(L23,M23,K23)</f>
        <v>#VALUE!</v>
      </c>
      <c r="O23" s="18" t="e">
        <f aca="false">ROUNDDOWN((C23-E23)*100/4.2,0)</f>
        <v>#VALUE!</v>
      </c>
    </row>
    <row r="24" customFormat="false" ht="15" hidden="false" customHeight="false" outlineLevel="0" collapsed="false">
      <c r="C24" s="17" t="e">
        <f aca="false">((Main!$D$1)+D24)/$A$2</f>
        <v>#VALUE!</v>
      </c>
      <c r="D24" s="18" t="n">
        <v>22</v>
      </c>
      <c r="E24" s="17" t="e">
        <f aca="false">FLOOR(C24,1)</f>
        <v>#VALUE!</v>
      </c>
      <c r="F24" s="18" t="e">
        <f aca="false">G24</f>
        <v>#VALUE!</v>
      </c>
      <c r="G24" s="18" t="e">
        <f aca="false">ROUNDDOWN((C24-E24)*100,0)</f>
        <v>#VALUE!</v>
      </c>
      <c r="H24" s="19" t="e">
        <f aca="false">IF(F24&lt;25,(F24*100)/25,IF(F24&lt;50,(200-(F24*100)/25),IF(F24&lt;75,(200-(F24*100)/25),((F24*100)/25)-400)))</f>
        <v>#VALUE!</v>
      </c>
      <c r="I24" s="12" t="e">
        <f aca="false">Main!$B$2+D24</f>
        <v>#VALUE!</v>
      </c>
      <c r="J24" s="0" t="e">
        <f aca="false">WEEKDAY(I24)</f>
        <v>#VALUE!</v>
      </c>
      <c r="K24" s="23" t="e">
        <f aca="false">IF(J24=1,"вс",IF(J24=2,"пн",IF(J24=3,"вт",IF(J24=4,"ср",IF(J24=5,"чт",IF(J24=6,"пт",IF(J24=7,"сб")))))))</f>
        <v>#VALUE!</v>
      </c>
      <c r="L24" s="23" t="e">
        <f aca="false">DAY(I24)</f>
        <v>#VALUE!</v>
      </c>
      <c r="M24" s="17" t="s">
        <v>32</v>
      </c>
      <c r="N24" s="0" t="e">
        <f aca="false">CONCATENATE(L24,M24,K24)</f>
        <v>#VALUE!</v>
      </c>
      <c r="O24" s="18" t="e">
        <f aca="false">ROUNDDOWN((C24-E24)*100/4.2,0)</f>
        <v>#VALUE!</v>
      </c>
    </row>
    <row r="25" customFormat="false" ht="15" hidden="false" customHeight="false" outlineLevel="0" collapsed="false">
      <c r="C25" s="17" t="e">
        <f aca="false">((Main!$D$1)+D25)/$A$2</f>
        <v>#VALUE!</v>
      </c>
      <c r="D25" s="18" t="n">
        <v>23</v>
      </c>
      <c r="E25" s="17" t="e">
        <f aca="false">FLOOR(C25,1)</f>
        <v>#VALUE!</v>
      </c>
      <c r="F25" s="18" t="e">
        <f aca="false">G25</f>
        <v>#VALUE!</v>
      </c>
      <c r="G25" s="18" t="e">
        <f aca="false">ROUNDDOWN((C25-E25)*100,0)</f>
        <v>#VALUE!</v>
      </c>
      <c r="H25" s="19" t="e">
        <f aca="false">IF(F25&lt;25,(F25*100)/25,IF(F25&lt;50,(200-(F25*100)/25),IF(F25&lt;75,(200-(F25*100)/25),((F25*100)/25)-400)))</f>
        <v>#VALUE!</v>
      </c>
      <c r="I25" s="12" t="e">
        <f aca="false">Main!$B$2+D25</f>
        <v>#VALUE!</v>
      </c>
      <c r="J25" s="0" t="e">
        <f aca="false">WEEKDAY(I25)</f>
        <v>#VALUE!</v>
      </c>
      <c r="K25" s="23" t="e">
        <f aca="false">IF(J25=1,"вс",IF(J25=2,"пн",IF(J25=3,"вт",IF(J25=4,"ср",IF(J25=5,"чт",IF(J25=6,"пт",IF(J25=7,"сб")))))))</f>
        <v>#VALUE!</v>
      </c>
      <c r="L25" s="23" t="e">
        <f aca="false">DAY(I25)</f>
        <v>#VALUE!</v>
      </c>
      <c r="M25" s="17" t="s">
        <v>32</v>
      </c>
      <c r="N25" s="0" t="e">
        <f aca="false">CONCATENATE(L25,M25,K25)</f>
        <v>#VALUE!</v>
      </c>
      <c r="O25" s="18" t="e">
        <f aca="false">ROUNDDOWN((C25-E25)*100/4.2,0)</f>
        <v>#VALUE!</v>
      </c>
    </row>
    <row r="26" customFormat="false" ht="15" hidden="false" customHeight="false" outlineLevel="0" collapsed="false">
      <c r="C26" s="17" t="e">
        <f aca="false">((Main!$D$1)+D26)/$A$2</f>
        <v>#VALUE!</v>
      </c>
      <c r="D26" s="18" t="n">
        <v>24</v>
      </c>
      <c r="E26" s="17" t="e">
        <f aca="false">FLOOR(C26,1)</f>
        <v>#VALUE!</v>
      </c>
      <c r="F26" s="18" t="e">
        <f aca="false">G26</f>
        <v>#VALUE!</v>
      </c>
      <c r="G26" s="18" t="e">
        <f aca="false">ROUNDDOWN((C26-E26)*100,0)</f>
        <v>#VALUE!</v>
      </c>
      <c r="H26" s="19" t="e">
        <f aca="false">IF(F26&lt;25,(F26*100)/25,IF(F26&lt;50,(200-(F26*100)/25),IF(F26&lt;75,(200-(F26*100)/25),((F26*100)/25)-400)))</f>
        <v>#VALUE!</v>
      </c>
      <c r="I26" s="12" t="e">
        <f aca="false">Main!$B$2+D26</f>
        <v>#VALUE!</v>
      </c>
      <c r="J26" s="0" t="e">
        <f aca="false">WEEKDAY(I26)</f>
        <v>#VALUE!</v>
      </c>
      <c r="K26" s="23" t="e">
        <f aca="false">IF(J26=1,"вс",IF(J26=2,"пн",IF(J26=3,"вт",IF(J26=4,"ср",IF(J26=5,"чт",IF(J26=6,"пт",IF(J26=7,"сб")))))))</f>
        <v>#VALUE!</v>
      </c>
      <c r="L26" s="23" t="e">
        <f aca="false">DAY(I26)</f>
        <v>#VALUE!</v>
      </c>
      <c r="M26" s="17" t="s">
        <v>32</v>
      </c>
      <c r="N26" s="0" t="e">
        <f aca="false">CONCATENATE(L26,M26,K26)</f>
        <v>#VALUE!</v>
      </c>
      <c r="O26" s="18" t="e">
        <f aca="false">ROUNDDOWN((C26-E26)*100/4.2,0)</f>
        <v>#VALUE!</v>
      </c>
    </row>
    <row r="27" customFormat="false" ht="15" hidden="false" customHeight="false" outlineLevel="0" collapsed="false">
      <c r="C27" s="17" t="e">
        <f aca="false">((Main!$D$1)+D27)/$A$2</f>
        <v>#VALUE!</v>
      </c>
      <c r="D27" s="18" t="n">
        <v>25</v>
      </c>
      <c r="E27" s="17" t="e">
        <f aca="false">FLOOR(C27,1)</f>
        <v>#VALUE!</v>
      </c>
      <c r="F27" s="18" t="e">
        <f aca="false">G27</f>
        <v>#VALUE!</v>
      </c>
      <c r="G27" s="18" t="e">
        <f aca="false">ROUNDDOWN((C27-E27)*100,0)</f>
        <v>#VALUE!</v>
      </c>
      <c r="H27" s="19" t="e">
        <f aca="false">IF(F27&lt;25,(F27*100)/25,IF(F27&lt;50,(200-(F27*100)/25),IF(F27&lt;75,(200-(F27*100)/25),((F27*100)/25)-400)))</f>
        <v>#VALUE!</v>
      </c>
      <c r="I27" s="12" t="e">
        <f aca="false">Main!$B$2+D27</f>
        <v>#VALUE!</v>
      </c>
      <c r="J27" s="0" t="e">
        <f aca="false">WEEKDAY(I27)</f>
        <v>#VALUE!</v>
      </c>
      <c r="K27" s="23" t="e">
        <f aca="false">IF(J27=1,"вс",IF(J27=2,"пн",IF(J27=3,"вт",IF(J27=4,"ср",IF(J27=5,"чт",IF(J27=6,"пт",IF(J27=7,"сб")))))))</f>
        <v>#VALUE!</v>
      </c>
      <c r="L27" s="23" t="e">
        <f aca="false">DAY(I27)</f>
        <v>#VALUE!</v>
      </c>
      <c r="M27" s="17" t="s">
        <v>32</v>
      </c>
      <c r="N27" s="0" t="e">
        <f aca="false">CONCATENATE(L27,M27,K27)</f>
        <v>#VALUE!</v>
      </c>
      <c r="O27" s="18" t="e">
        <f aca="false">ROUNDDOWN((C27-E27)*100/4.2,0)</f>
        <v>#VALUE!</v>
      </c>
    </row>
    <row r="28" customFormat="false" ht="15" hidden="false" customHeight="false" outlineLevel="0" collapsed="false">
      <c r="C28" s="17" t="e">
        <f aca="false">((Main!$D$1)+D28)/$A$2</f>
        <v>#VALUE!</v>
      </c>
      <c r="D28" s="18" t="n">
        <v>26</v>
      </c>
      <c r="E28" s="17" t="e">
        <f aca="false">FLOOR(C28,1)</f>
        <v>#VALUE!</v>
      </c>
      <c r="F28" s="18" t="e">
        <f aca="false">G28</f>
        <v>#VALUE!</v>
      </c>
      <c r="G28" s="18" t="e">
        <f aca="false">ROUNDDOWN((C28-E28)*100,0)</f>
        <v>#VALUE!</v>
      </c>
      <c r="H28" s="19" t="e">
        <f aca="false">IF(F28&lt;25,(F28*100)/25,IF(F28&lt;50,(200-(F28*100)/25),IF(F28&lt;75,(200-(F28*100)/25),((F28*100)/25)-400)))</f>
        <v>#VALUE!</v>
      </c>
      <c r="I28" s="12" t="e">
        <f aca="false">Main!$B$2+D28</f>
        <v>#VALUE!</v>
      </c>
      <c r="J28" s="0" t="e">
        <f aca="false">WEEKDAY(I28)</f>
        <v>#VALUE!</v>
      </c>
      <c r="K28" s="23" t="e">
        <f aca="false">IF(J28=1,"вс",IF(J28=2,"пн",IF(J28=3,"вт",IF(J28=4,"ср",IF(J28=5,"чт",IF(J28=6,"пт",IF(J28=7,"сб")))))))</f>
        <v>#VALUE!</v>
      </c>
      <c r="L28" s="23" t="e">
        <f aca="false">DAY(I28)</f>
        <v>#VALUE!</v>
      </c>
      <c r="M28" s="17" t="s">
        <v>32</v>
      </c>
      <c r="N28" s="0" t="e">
        <f aca="false">CONCATENATE(L28,M28,K28)</f>
        <v>#VALUE!</v>
      </c>
      <c r="O28" s="18" t="e">
        <f aca="false">ROUNDDOWN((C28-E28)*100/4.2,0)</f>
        <v>#VALUE!</v>
      </c>
    </row>
    <row r="29" customFormat="false" ht="15" hidden="false" customHeight="false" outlineLevel="0" collapsed="false">
      <c r="C29" s="17" t="e">
        <f aca="false">((Main!$D$1)+D29)/$A$2</f>
        <v>#VALUE!</v>
      </c>
      <c r="D29" s="18" t="n">
        <v>27</v>
      </c>
      <c r="E29" s="17" t="e">
        <f aca="false">FLOOR(C29,1)</f>
        <v>#VALUE!</v>
      </c>
      <c r="F29" s="18" t="e">
        <f aca="false">G29</f>
        <v>#VALUE!</v>
      </c>
      <c r="G29" s="18" t="e">
        <f aca="false">ROUNDDOWN((C29-E29)*100,0)</f>
        <v>#VALUE!</v>
      </c>
      <c r="H29" s="19" t="e">
        <f aca="false">IF(F29&lt;25,(F29*100)/25,IF(F29&lt;50,(200-(F29*100)/25),IF(F29&lt;75,(200-(F29*100)/25),((F29*100)/25)-400)))</f>
        <v>#VALUE!</v>
      </c>
      <c r="I29" s="12" t="e">
        <f aca="false">Main!$B$2+D29</f>
        <v>#VALUE!</v>
      </c>
      <c r="J29" s="0" t="e">
        <f aca="false">WEEKDAY(I29)</f>
        <v>#VALUE!</v>
      </c>
      <c r="K29" s="23" t="e">
        <f aca="false">IF(J29=1,"вс",IF(J29=2,"пн",IF(J29=3,"вт",IF(J29=4,"ср",IF(J29=5,"чт",IF(J29=6,"пт",IF(J29=7,"сб")))))))</f>
        <v>#VALUE!</v>
      </c>
      <c r="L29" s="23" t="e">
        <f aca="false">DAY(I29)</f>
        <v>#VALUE!</v>
      </c>
      <c r="M29" s="17" t="s">
        <v>32</v>
      </c>
      <c r="N29" s="0" t="e">
        <f aca="false">CONCATENATE(L29,M29,K29)</f>
        <v>#VALUE!</v>
      </c>
      <c r="O29" s="18" t="e">
        <f aca="false">ROUNDDOWN((C29-E29)*100/4.2,0)</f>
        <v>#VALUE!</v>
      </c>
    </row>
    <row r="30" customFormat="false" ht="15" hidden="false" customHeight="false" outlineLevel="0" collapsed="false">
      <c r="C30" s="17" t="e">
        <f aca="false">((Main!$D$1)+D30)/$A$2</f>
        <v>#VALUE!</v>
      </c>
      <c r="D30" s="18" t="n">
        <v>28</v>
      </c>
      <c r="E30" s="17" t="e">
        <f aca="false">FLOOR(C30,1)</f>
        <v>#VALUE!</v>
      </c>
      <c r="F30" s="18" t="e">
        <f aca="false">G30</f>
        <v>#VALUE!</v>
      </c>
      <c r="G30" s="18" t="e">
        <f aca="false">ROUNDDOWN((C30-E30)*100,0)</f>
        <v>#VALUE!</v>
      </c>
      <c r="H30" s="19" t="e">
        <f aca="false">IF(F30&lt;25,(F30*100)/25,IF(F30&lt;50,(200-(F30*100)/25),IF(F30&lt;75,(200-(F30*100)/25),((F30*100)/25)-400)))</f>
        <v>#VALUE!</v>
      </c>
      <c r="I30" s="12" t="e">
        <f aca="false">Main!$B$2+D30</f>
        <v>#VALUE!</v>
      </c>
      <c r="J30" s="0" t="e">
        <f aca="false">WEEKDAY(I30)</f>
        <v>#VALUE!</v>
      </c>
      <c r="K30" s="23" t="e">
        <f aca="false">IF(J30=1,"вс",IF(J30=2,"пн",IF(J30=3,"вт",IF(J30=4,"ср",IF(J30=5,"чт",IF(J30=6,"пт",IF(J30=7,"сб")))))))</f>
        <v>#VALUE!</v>
      </c>
      <c r="L30" s="23" t="e">
        <f aca="false">DAY(I30)</f>
        <v>#VALUE!</v>
      </c>
      <c r="M30" s="17" t="s">
        <v>32</v>
      </c>
      <c r="N30" s="0" t="e">
        <f aca="false">CONCATENATE(L30,M30,K30)</f>
        <v>#VALUE!</v>
      </c>
      <c r="O30" s="18" t="e">
        <f aca="false">ROUNDDOWN((C30-E30)*100/4.2,0)</f>
        <v>#VALUE!</v>
      </c>
    </row>
    <row r="31" customFormat="false" ht="15" hidden="false" customHeight="false" outlineLevel="0" collapsed="false">
      <c r="C31" s="17" t="e">
        <f aca="false">((Main!$D$1)+D31)/$A$2</f>
        <v>#VALUE!</v>
      </c>
      <c r="D31" s="18" t="n">
        <v>29</v>
      </c>
      <c r="E31" s="17" t="e">
        <f aca="false">FLOOR(C31,1)</f>
        <v>#VALUE!</v>
      </c>
      <c r="F31" s="18" t="e">
        <f aca="false">G31</f>
        <v>#VALUE!</v>
      </c>
      <c r="G31" s="18" t="e">
        <f aca="false">ROUNDDOWN((C31-E31)*100,0)</f>
        <v>#VALUE!</v>
      </c>
      <c r="H31" s="19" t="e">
        <f aca="false">IF(F31&lt;25,(F31*100)/25,IF(F31&lt;50,(200-(F31*100)/25),IF(F31&lt;75,(200-(F31*100)/25),((F31*100)/25)-400)))</f>
        <v>#VALUE!</v>
      </c>
      <c r="I31" s="12" t="e">
        <f aca="false">Main!$B$2+D31</f>
        <v>#VALUE!</v>
      </c>
      <c r="J31" s="0" t="e">
        <f aca="false">WEEKDAY(I31)</f>
        <v>#VALUE!</v>
      </c>
      <c r="K31" s="23" t="e">
        <f aca="false">IF(J31=1,"вс",IF(J31=2,"пн",IF(J31=3,"вт",IF(J31=4,"ср",IF(J31=5,"чт",IF(J31=6,"пт",IF(J31=7,"сб")))))))</f>
        <v>#VALUE!</v>
      </c>
      <c r="L31" s="23" t="e">
        <f aca="false">DAY(I31)</f>
        <v>#VALUE!</v>
      </c>
      <c r="M31" s="17" t="s">
        <v>32</v>
      </c>
      <c r="N31" s="0" t="e">
        <f aca="false">CONCATENATE(L31,M31,K31)</f>
        <v>#VALUE!</v>
      </c>
      <c r="O31" s="18" t="e">
        <f aca="false">ROUNDDOWN((C31-E31)*100/4.2,0)</f>
        <v>#VALUE!</v>
      </c>
    </row>
    <row r="32" customFormat="false" ht="15" hidden="false" customHeight="false" outlineLevel="0" collapsed="false">
      <c r="C32" s="17" t="e">
        <f aca="false">((Main!$D$1)+D32)/$A$2</f>
        <v>#VALUE!</v>
      </c>
      <c r="D32" s="18" t="n">
        <v>30</v>
      </c>
      <c r="E32" s="17" t="e">
        <f aca="false">FLOOR(C32,1)</f>
        <v>#VALUE!</v>
      </c>
      <c r="F32" s="18" t="e">
        <f aca="false">G32</f>
        <v>#VALUE!</v>
      </c>
      <c r="G32" s="18" t="e">
        <f aca="false">ROUNDDOWN((C32-E32)*100,0)</f>
        <v>#VALUE!</v>
      </c>
      <c r="H32" s="19" t="e">
        <f aca="false">IF(F32&lt;25,(F32*100)/25,IF(F32&lt;50,(200-(F32*100)/25),IF(F32&lt;75,(200-(F32*100)/25),((F32*100)/25)-400)))</f>
        <v>#VALUE!</v>
      </c>
      <c r="I32" s="12" t="e">
        <f aca="false">Main!$B$2+D32</f>
        <v>#VALUE!</v>
      </c>
      <c r="J32" s="0" t="e">
        <f aca="false">WEEKDAY(I32)</f>
        <v>#VALUE!</v>
      </c>
      <c r="K32" s="23" t="e">
        <f aca="false">IF(J32=1,"вс",IF(J32=2,"пн",IF(J32=3,"вт",IF(J32=4,"ср",IF(J32=5,"чт",IF(J32=6,"пт",IF(J32=7,"сб")))))))</f>
        <v>#VALUE!</v>
      </c>
      <c r="L32" s="23" t="e">
        <f aca="false">DAY(I32)</f>
        <v>#VALUE!</v>
      </c>
      <c r="M32" s="17" t="s">
        <v>32</v>
      </c>
      <c r="N32" s="0" t="e">
        <f aca="false">CONCATENATE(L32,M32,K32)</f>
        <v>#VALUE!</v>
      </c>
      <c r="O32" s="18" t="e">
        <f aca="false">ROUNDDOWN((C32-E32)*100/4.2,0)</f>
        <v>#VALUE!</v>
      </c>
    </row>
    <row r="33" customFormat="false" ht="15" hidden="false" customHeight="false" outlineLevel="0" collapsed="false">
      <c r="C33" s="17" t="e">
        <f aca="false">((Main!$D$1)+D33)/$A$2</f>
        <v>#VALUE!</v>
      </c>
      <c r="D33" s="18" t="n">
        <v>31</v>
      </c>
      <c r="E33" s="17" t="e">
        <f aca="false">FLOOR(C33,1)</f>
        <v>#VALUE!</v>
      </c>
      <c r="F33" s="18" t="e">
        <f aca="false">G33</f>
        <v>#VALUE!</v>
      </c>
      <c r="G33" s="18" t="e">
        <f aca="false">ROUNDDOWN((C33-E33)*100,0)</f>
        <v>#VALUE!</v>
      </c>
      <c r="H33" s="19" t="e">
        <f aca="false">IF(F33&lt;25,(F33*100)/25,IF(F33&lt;50,(200-(F33*100)/25),IF(F33&lt;75,(200-(F33*100)/25),((F33*100)/25)-400)))</f>
        <v>#VALUE!</v>
      </c>
      <c r="I33" s="12" t="e">
        <f aca="false">Main!$B$2+D33</f>
        <v>#VALUE!</v>
      </c>
      <c r="J33" s="0" t="e">
        <f aca="false">WEEKDAY(I33)</f>
        <v>#VALUE!</v>
      </c>
      <c r="K33" s="23" t="e">
        <f aca="false">IF(J33=1,"вс",IF(J33=2,"пн",IF(J33=3,"вт",IF(J33=4,"ср",IF(J33=5,"чт",IF(J33=6,"пт",IF(J33=7,"сб")))))))</f>
        <v>#VALUE!</v>
      </c>
      <c r="L33" s="23" t="e">
        <f aca="false">DAY(I33)</f>
        <v>#VALUE!</v>
      </c>
      <c r="M33" s="17" t="s">
        <v>32</v>
      </c>
      <c r="N33" s="0" t="e">
        <f aca="false">CONCATENATE(L33,M33,K33)</f>
        <v>#VALUE!</v>
      </c>
      <c r="O33" s="18" t="e">
        <f aca="false">ROUNDDOWN((C33-E33)*100/4.2,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2.28"/>
    <col collapsed="false" customWidth="true" hidden="false" outlineLevel="0" max="3" min="3" style="0" width="11.42"/>
    <col collapsed="false" customWidth="true" hidden="false" outlineLevel="0" max="5" min="4" style="0" width="17.14"/>
    <col collapsed="false" customWidth="true" hidden="false" outlineLevel="0" max="6" min="6" style="0" width="18.41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9" min="9" style="0" width="14.14"/>
  </cols>
  <sheetData>
    <row r="1" s="20" customFormat="true" ht="30" hidden="false" customHeight="false" outlineLevel="0" collapsed="false">
      <c r="B1" s="20" t="s">
        <v>33</v>
      </c>
      <c r="C1" s="20" t="s">
        <v>34</v>
      </c>
      <c r="D1" s="20" t="s">
        <v>35</v>
      </c>
      <c r="E1" s="20" t="s">
        <v>36</v>
      </c>
      <c r="F1" s="20" t="s">
        <v>37</v>
      </c>
      <c r="G1" s="20" t="s">
        <v>38</v>
      </c>
      <c r="H1" s="20" t="s">
        <v>39</v>
      </c>
    </row>
    <row r="2" customFormat="false" ht="15" hidden="false" customHeight="false" outlineLevel="0" collapsed="false">
      <c r="A2" s="0" t="s">
        <v>40</v>
      </c>
      <c r="B2" s="12" t="n">
        <v>22260</v>
      </c>
      <c r="C2" s="12" t="n">
        <v>40603</v>
      </c>
    </row>
    <row r="3" customFormat="false" ht="15" hidden="false" customHeight="false" outlineLevel="0" collapsed="false">
      <c r="A3" s="0" t="s">
        <v>41</v>
      </c>
      <c r="B3" s="12" t="n">
        <v>2691</v>
      </c>
      <c r="C3" s="12" t="n">
        <v>25696</v>
      </c>
      <c r="D3" s="24" t="n">
        <v>1</v>
      </c>
      <c r="E3" s="24" t="n">
        <v>1</v>
      </c>
      <c r="F3" s="24" t="n">
        <v>0.8</v>
      </c>
      <c r="G3" s="11" t="s">
        <v>42</v>
      </c>
      <c r="H3" s="11" t="s">
        <v>43</v>
      </c>
      <c r="I3" s="0" t="s">
        <v>44</v>
      </c>
    </row>
    <row r="4" customFormat="false" ht="15" hidden="false" customHeight="false" outlineLevel="0" collapsed="false">
      <c r="B4" s="12"/>
      <c r="C4" s="12" t="n">
        <v>26063</v>
      </c>
      <c r="D4" s="24" t="n">
        <v>1</v>
      </c>
      <c r="E4" s="24" t="n">
        <v>1</v>
      </c>
      <c r="F4" s="24" t="n">
        <v>0.8</v>
      </c>
      <c r="G4" s="0" t="s">
        <v>45</v>
      </c>
    </row>
    <row r="5" customFormat="false" ht="15" hidden="false" customHeight="false" outlineLevel="0" collapsed="false">
      <c r="C5" s="12" t="n">
        <v>27160</v>
      </c>
      <c r="D5" s="24" t="n">
        <v>1</v>
      </c>
      <c r="E5" s="24" t="n">
        <v>1</v>
      </c>
      <c r="F5" s="24" t="n">
        <v>0.4</v>
      </c>
      <c r="G5" s="0" t="s">
        <v>45</v>
      </c>
    </row>
    <row r="6" customFormat="false" ht="15" hidden="false" customHeight="false" outlineLevel="0" collapsed="false">
      <c r="A6" s="0" t="s">
        <v>46</v>
      </c>
      <c r="B6" s="12" t="n">
        <v>12276</v>
      </c>
      <c r="C6" s="12" t="n">
        <v>27890</v>
      </c>
      <c r="D6" s="24" t="n">
        <v>1</v>
      </c>
      <c r="E6" s="24" t="n">
        <v>1</v>
      </c>
      <c r="F6" s="24" t="n">
        <v>0.4</v>
      </c>
      <c r="G6" s="11" t="s">
        <v>47</v>
      </c>
      <c r="H6" s="11"/>
      <c r="I6" s="0" t="s">
        <v>48</v>
      </c>
    </row>
    <row r="7" customFormat="false" ht="15" hidden="false" customHeight="false" outlineLevel="0" collapsed="false">
      <c r="C7" s="12" t="n">
        <v>28255</v>
      </c>
      <c r="D7" s="24" t="n">
        <v>0</v>
      </c>
      <c r="E7" s="24" t="n">
        <v>0</v>
      </c>
      <c r="F7" s="24" t="n">
        <v>0.1</v>
      </c>
      <c r="G7" s="11"/>
    </row>
    <row r="8" customFormat="false" ht="15" hidden="false" customHeight="false" outlineLevel="0" collapsed="false">
      <c r="A8" s="0" t="s">
        <v>49</v>
      </c>
      <c r="B8" s="12" t="n">
        <v>19610</v>
      </c>
      <c r="C8" s="12" t="n">
        <v>29358</v>
      </c>
      <c r="D8" s="24" t="n">
        <v>1</v>
      </c>
      <c r="E8" s="24" t="n">
        <v>1</v>
      </c>
      <c r="F8" s="24" t="n">
        <v>0.6</v>
      </c>
      <c r="G8" s="11" t="s">
        <v>50</v>
      </c>
      <c r="I8" s="0" t="s">
        <v>51</v>
      </c>
    </row>
    <row r="9" customFormat="false" ht="15" hidden="false" customHeight="false" outlineLevel="0" collapsed="false">
      <c r="C9" s="12" t="n">
        <v>29725</v>
      </c>
      <c r="D9" s="24" t="n">
        <v>0</v>
      </c>
      <c r="E9" s="24" t="n">
        <v>0.5</v>
      </c>
      <c r="F9" s="24" t="n">
        <v>0.6</v>
      </c>
    </row>
    <row r="10" customFormat="false" ht="15" hidden="false" customHeight="false" outlineLevel="0" collapsed="false">
      <c r="C10" s="12" t="n">
        <v>35560</v>
      </c>
      <c r="D10" s="24" t="n">
        <v>0</v>
      </c>
      <c r="E10" s="24" t="n">
        <v>0.5</v>
      </c>
      <c r="F10" s="24" t="n">
        <v>0.6</v>
      </c>
    </row>
    <row r="11" customFormat="false" ht="15" hidden="false" customHeight="false" outlineLevel="0" collapsed="false">
      <c r="A11" s="0" t="s">
        <v>52</v>
      </c>
      <c r="B11" s="12" t="n">
        <v>23574</v>
      </c>
      <c r="C11" s="12" t="n">
        <v>32642</v>
      </c>
      <c r="D11" s="24" t="n">
        <v>0</v>
      </c>
      <c r="E11" s="24" t="n">
        <v>0</v>
      </c>
      <c r="F11" s="24" t="n">
        <v>0.2</v>
      </c>
      <c r="G11" s="11" t="s">
        <v>53</v>
      </c>
      <c r="I11" s="0" t="s">
        <v>54</v>
      </c>
    </row>
    <row r="13" customFormat="false" ht="15" hidden="false" customHeight="false" outlineLevel="0" collapsed="false">
      <c r="A13" s="0" t="s">
        <v>55</v>
      </c>
      <c r="B13" s="12" t="n">
        <v>31394</v>
      </c>
      <c r="C13" s="12" t="n">
        <v>39632</v>
      </c>
      <c r="D13" s="24" t="n">
        <v>1</v>
      </c>
      <c r="E13" s="24" t="n">
        <v>0.5</v>
      </c>
      <c r="F13" s="24" t="n">
        <v>0.6</v>
      </c>
      <c r="G13" s="11" t="s">
        <v>56</v>
      </c>
      <c r="I13" s="0" t="s">
        <v>57</v>
      </c>
    </row>
    <row r="14" customFormat="false" ht="15" hidden="false" customHeight="false" outlineLevel="0" collapsed="false">
      <c r="A14" s="0" t="s">
        <v>58</v>
      </c>
      <c r="B14" s="12" t="n">
        <v>29764</v>
      </c>
      <c r="C14" s="12" t="n">
        <v>39632</v>
      </c>
      <c r="D14" s="24" t="n">
        <v>0</v>
      </c>
      <c r="E14" s="24" t="n">
        <v>0.5</v>
      </c>
      <c r="F14" s="24" t="n">
        <v>0.6</v>
      </c>
      <c r="G14" s="11" t="s">
        <v>59</v>
      </c>
      <c r="I14" s="0" t="s">
        <v>57</v>
      </c>
    </row>
  </sheetData>
  <hyperlinks>
    <hyperlink ref="G3" r:id="rId1" display="http://ru.wikipedia.org/wiki/%D0%9C%D0%B8%D1%80%D0%BE%D0%B2%D0%B0%D1%8F_%D1%81%D0%B5%D1%80%D0%B8%D1%8F_%D0%BF%D0%BE%D0%BA%D0%B5%D1%80%D0%B0"/>
    <hyperlink ref="H3" r:id="rId2" display="http://www.wsop.com/tournaments/results.asp"/>
    <hyperlink ref="G6" r:id="rId3" display="http://ru.wikipedia.org/wiki/%D0%91%D1%80%D0%B0%D0%BD%D1%81%D0%BE%D0%BD,_%D0%94%D0%BE%D0%B9%D0%BB"/>
    <hyperlink ref="G8" r:id="rId4" display="http://ru.wikipedia.org/wiki/%D0%90%D0%BD%D0%B3%D0%B5%D1%80,_%D0%A1%D1%82%D1%8E"/>
    <hyperlink ref="G11" r:id="rId5" display="http://ru.wikipedia.org/wiki/%D0%A5%D0%B5%D0%BB%D1%8C%D0%BC%D1%83%D1%82,_%D0%A4%D0%B8%D0%BB"/>
    <hyperlink ref="G13" r:id="rId6" display="http://ru.wikipedia.org/wiki/%D0%98%D1%81%D1%82%D0%B3%D0%B5%D0%B9%D1%82,_%D0%9F%D0%B8%D1%82%D0%B5%D1%80"/>
    <hyperlink ref="G14" r:id="rId7" display="http://ru.wikipedia.org/wiki/%D0%98%D0%B2%D0%B0%D0%BD_%D0%94%D0%B5%D0%BC%D0%B8%D0%B4%D0%BE%D0%B2_(%D0%B8%D0%B3%D1%80%D0%BE%D0%BA_%D0%B2_%D0%BF%D0%BE%D0%BA%D0%B5%D1%80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33" min="2" style="0" width="3.7"/>
  </cols>
  <sheetData>
    <row r="1" customFormat="false" ht="15" hidden="false" customHeight="false" outlineLevel="0" collapsed="false">
      <c r="A1" s="25" t="str">
        <f aca="false">Main!B2</f>
        <v>25.04.2011</v>
      </c>
      <c r="L1" s="0" t="s">
        <v>60</v>
      </c>
    </row>
    <row r="2" customFormat="false" ht="15" hidden="true" customHeight="false" outlineLevel="0" collapsed="false">
      <c r="A2" s="12"/>
      <c r="B2" s="26" t="e">
        <f aca="false">#REF!</f>
        <v>#REF!</v>
      </c>
      <c r="C2" s="26" t="e">
        <f aca="false">#REF!</f>
        <v>#REF!</v>
      </c>
      <c r="D2" s="17" t="e">
        <f aca="false">#REF!</f>
        <v>#REF!</v>
      </c>
      <c r="E2" s="17" t="e">
        <f aca="false">#REF!</f>
        <v>#REF!</v>
      </c>
      <c r="F2" s="17" t="e">
        <f aca="false">#REF!</f>
        <v>#REF!</v>
      </c>
      <c r="G2" s="17" t="e">
        <f aca="false">#REF!</f>
        <v>#REF!</v>
      </c>
      <c r="H2" s="17" t="e">
        <f aca="false">#REF!</f>
        <v>#REF!</v>
      </c>
      <c r="I2" s="17" t="e">
        <f aca="false">#REF!</f>
        <v>#REF!</v>
      </c>
      <c r="J2" s="17" t="e">
        <f aca="false">#REF!</f>
        <v>#REF!</v>
      </c>
      <c r="K2" s="17" t="e">
        <f aca="false">#REF!</f>
        <v>#REF!</v>
      </c>
      <c r="L2" s="17" t="e">
        <f aca="false">#REF!</f>
        <v>#REF!</v>
      </c>
      <c r="M2" s="17" t="e">
        <f aca="false">#REF!</f>
        <v>#REF!</v>
      </c>
      <c r="N2" s="17" t="e">
        <f aca="false">#REF!</f>
        <v>#REF!</v>
      </c>
      <c r="O2" s="17" t="e">
        <f aca="false">#REF!</f>
        <v>#REF!</v>
      </c>
      <c r="P2" s="26" t="e">
        <f aca="false">#REF!</f>
        <v>#REF!</v>
      </c>
      <c r="Q2" s="17" t="e">
        <f aca="false">#REF!</f>
        <v>#REF!</v>
      </c>
      <c r="R2" s="17" t="e">
        <f aca="false">#REF!</f>
        <v>#REF!</v>
      </c>
      <c r="S2" s="17" t="e">
        <f aca="false">#REF!</f>
        <v>#REF!</v>
      </c>
      <c r="T2" s="17" t="e">
        <f aca="false">#REF!</f>
        <v>#REF!</v>
      </c>
      <c r="U2" s="17" t="e">
        <f aca="false">#REF!</f>
        <v>#REF!</v>
      </c>
      <c r="V2" s="17" t="e">
        <f aca="false">#REF!</f>
        <v>#REF!</v>
      </c>
      <c r="W2" s="17" t="e">
        <f aca="false">#REF!</f>
        <v>#REF!</v>
      </c>
      <c r="X2" s="17" t="e">
        <f aca="false">#REF!</f>
        <v>#REF!</v>
      </c>
      <c r="Y2" s="17" t="e">
        <f aca="false">#REF!</f>
        <v>#REF!</v>
      </c>
      <c r="Z2" s="17" t="e">
        <f aca="false">#REF!</f>
        <v>#REF!</v>
      </c>
      <c r="AA2" s="17" t="e">
        <f aca="false">#REF!</f>
        <v>#REF!</v>
      </c>
      <c r="AB2" s="17" t="e">
        <f aca="false">#REF!</f>
        <v>#REF!</v>
      </c>
      <c r="AC2" s="17" t="e">
        <f aca="false">#REF!</f>
        <v>#REF!</v>
      </c>
      <c r="AD2" s="17" t="e">
        <f aca="false">#REF!</f>
        <v>#REF!</v>
      </c>
      <c r="AE2" s="17" t="e">
        <f aca="false">#REF!</f>
        <v>#REF!</v>
      </c>
      <c r="AF2" s="17" t="e">
        <f aca="false">#REF!</f>
        <v>#REF!</v>
      </c>
      <c r="AG2" s="17" t="e">
        <f aca="false">#REF!</f>
        <v>#REF!</v>
      </c>
    </row>
    <row r="3" customFormat="false" ht="15" hidden="true" customHeight="false" outlineLevel="0" collapsed="false">
      <c r="A3" s="12"/>
      <c r="B3" s="17" t="e">
        <f aca="false">Эмоц!J2</f>
        <v>#VALUE!</v>
      </c>
      <c r="C3" s="17" t="e">
        <f aca="false">Эмоц!J3</f>
        <v>#VALUE!</v>
      </c>
      <c r="D3" s="17" t="e">
        <f aca="false">Эмоц!J4</f>
        <v>#VALUE!</v>
      </c>
      <c r="E3" s="17" t="e">
        <f aca="false">Эмоц!J5</f>
        <v>#VALUE!</v>
      </c>
      <c r="F3" s="17" t="e">
        <f aca="false">Эмоц!J6</f>
        <v>#VALUE!</v>
      </c>
      <c r="G3" s="17" t="e">
        <f aca="false">Эмоц!J7</f>
        <v>#VALUE!</v>
      </c>
      <c r="H3" s="17" t="e">
        <f aca="false">Эмоц!J8</f>
        <v>#VALUE!</v>
      </c>
      <c r="I3" s="17" t="e">
        <f aca="false">Эмоц!J9</f>
        <v>#VALUE!</v>
      </c>
      <c r="J3" s="17" t="e">
        <f aca="false">Эмоц!J10</f>
        <v>#VALUE!</v>
      </c>
      <c r="K3" s="17" t="e">
        <f aca="false">Эмоц!J11</f>
        <v>#VALUE!</v>
      </c>
      <c r="L3" s="17" t="e">
        <f aca="false">Эмоц!J12</f>
        <v>#VALUE!</v>
      </c>
      <c r="M3" s="17" t="e">
        <f aca="false">Эмоц!J13</f>
        <v>#VALUE!</v>
      </c>
      <c r="N3" s="17" t="e">
        <f aca="false">Эмоц!J14</f>
        <v>#VALUE!</v>
      </c>
      <c r="O3" s="17" t="e">
        <f aca="false">Эмоц!J15</f>
        <v>#VALUE!</v>
      </c>
      <c r="P3" s="17" t="e">
        <f aca="false">Эмоц!J16</f>
        <v>#VALUE!</v>
      </c>
      <c r="Q3" s="17" t="e">
        <f aca="false">Эмоц!J17</f>
        <v>#VALUE!</v>
      </c>
      <c r="R3" s="17" t="e">
        <f aca="false">Эмоц!J18</f>
        <v>#VALUE!</v>
      </c>
      <c r="S3" s="17" t="e">
        <f aca="false">Эмоц!J19</f>
        <v>#VALUE!</v>
      </c>
      <c r="T3" s="17" t="e">
        <f aca="false">Эмоц!J20</f>
        <v>#VALUE!</v>
      </c>
      <c r="U3" s="17" t="e">
        <f aca="false">Эмоц!J21</f>
        <v>#VALUE!</v>
      </c>
      <c r="V3" s="17" t="e">
        <f aca="false">Эмоц!J22</f>
        <v>#VALUE!</v>
      </c>
      <c r="W3" s="17" t="e">
        <f aca="false">Эмоц!J23</f>
        <v>#VALUE!</v>
      </c>
      <c r="X3" s="17" t="e">
        <f aca="false">Эмоц!J24</f>
        <v>#VALUE!</v>
      </c>
      <c r="Y3" s="17" t="e">
        <f aca="false">Эмоц!J25</f>
        <v>#VALUE!</v>
      </c>
      <c r="Z3" s="17" t="e">
        <f aca="false">Эмоц!J26</f>
        <v>#VALUE!</v>
      </c>
      <c r="AA3" s="17" t="e">
        <f aca="false">Эмоц!J27</f>
        <v>#VALUE!</v>
      </c>
      <c r="AB3" s="17" t="e">
        <f aca="false">Эмоц!J28</f>
        <v>#VALUE!</v>
      </c>
      <c r="AC3" s="17" t="e">
        <f aca="false">Эмоц!J29</f>
        <v>#VALUE!</v>
      </c>
      <c r="AD3" s="17" t="e">
        <f aca="false">Эмоц!J30</f>
        <v>#VALUE!</v>
      </c>
      <c r="AE3" s="17" t="e">
        <f aca="false">Эмоц!J31</f>
        <v>#VALUE!</v>
      </c>
      <c r="AF3" s="17" t="e">
        <f aca="false">Эмоц!J32</f>
        <v>#VALUE!</v>
      </c>
      <c r="AG3" s="17" t="e">
        <f aca="false">Эмоц!J33</f>
        <v>#VALUE!</v>
      </c>
    </row>
    <row r="4" customFormat="false" ht="15" hidden="true" customHeight="false" outlineLevel="0" collapsed="false">
      <c r="B4" s="17" t="e">
        <f aca="false">Интел!G2</f>
        <v>#VALUE!</v>
      </c>
      <c r="C4" s="17" t="e">
        <f aca="false">Интел!G3</f>
        <v>#VALUE!</v>
      </c>
      <c r="D4" s="17" t="e">
        <f aca="false">Интел!G4</f>
        <v>#VALUE!</v>
      </c>
      <c r="E4" s="17" t="e">
        <f aca="false">Интел!G5</f>
        <v>#VALUE!</v>
      </c>
      <c r="F4" s="17" t="e">
        <f aca="false">Интел!G6</f>
        <v>#VALUE!</v>
      </c>
      <c r="G4" s="17" t="e">
        <f aca="false">Интел!G7</f>
        <v>#VALUE!</v>
      </c>
      <c r="H4" s="17" t="e">
        <f aca="false">Интел!G8</f>
        <v>#VALUE!</v>
      </c>
      <c r="I4" s="17" t="e">
        <f aca="false">Интел!G9</f>
        <v>#VALUE!</v>
      </c>
      <c r="J4" s="17" t="e">
        <f aca="false">Интел!G10</f>
        <v>#VALUE!</v>
      </c>
      <c r="K4" s="17" t="e">
        <f aca="false">Интел!G11</f>
        <v>#VALUE!</v>
      </c>
      <c r="L4" s="17" t="e">
        <f aca="false">Интел!G12</f>
        <v>#VALUE!</v>
      </c>
      <c r="M4" s="17" t="e">
        <f aca="false">Интел!G13</f>
        <v>#VALUE!</v>
      </c>
      <c r="N4" s="17" t="e">
        <f aca="false">Интел!G14</f>
        <v>#VALUE!</v>
      </c>
      <c r="O4" s="17" t="e">
        <f aca="false">Интел!G15</f>
        <v>#VALUE!</v>
      </c>
      <c r="P4" s="17" t="e">
        <f aca="false">Интел!G16</f>
        <v>#VALUE!</v>
      </c>
      <c r="Q4" s="17" t="e">
        <f aca="false">Интел!G17</f>
        <v>#VALUE!</v>
      </c>
      <c r="R4" s="17" t="e">
        <f aca="false">Интел!G18</f>
        <v>#VALUE!</v>
      </c>
      <c r="S4" s="17" t="e">
        <f aca="false">Интел!G19</f>
        <v>#VALUE!</v>
      </c>
      <c r="T4" s="17" t="e">
        <f aca="false">Интел!G20</f>
        <v>#VALUE!</v>
      </c>
      <c r="U4" s="17" t="e">
        <f aca="false">Интел!G21</f>
        <v>#VALUE!</v>
      </c>
      <c r="V4" s="17" t="e">
        <f aca="false">Интел!G22</f>
        <v>#VALUE!</v>
      </c>
      <c r="W4" s="17" t="e">
        <f aca="false">Интел!G23</f>
        <v>#VALUE!</v>
      </c>
      <c r="X4" s="17" t="e">
        <f aca="false">Интел!G24</f>
        <v>#VALUE!</v>
      </c>
      <c r="Y4" s="17" t="e">
        <f aca="false">Интел!G25</f>
        <v>#VALUE!</v>
      </c>
      <c r="Z4" s="17" t="e">
        <f aca="false">Интел!G26</f>
        <v>#VALUE!</v>
      </c>
      <c r="AA4" s="17" t="e">
        <f aca="false">Интел!G27</f>
        <v>#VALUE!</v>
      </c>
      <c r="AB4" s="17" t="e">
        <f aca="false">Интел!G28</f>
        <v>#VALUE!</v>
      </c>
      <c r="AC4" s="17" t="e">
        <f aca="false">Интел!G29</f>
        <v>#VALUE!</v>
      </c>
      <c r="AD4" s="17" t="e">
        <f aca="false">Интел!G30</f>
        <v>#VALUE!</v>
      </c>
      <c r="AE4" s="17" t="e">
        <f aca="false">Интел!G31</f>
        <v>#VALUE!</v>
      </c>
      <c r="AF4" s="17" t="e">
        <f aca="false">Интел!G32</f>
        <v>#VALUE!</v>
      </c>
      <c r="AG4" s="17" t="e">
        <f aca="false">Интел!G33</f>
        <v>#VALUE!</v>
      </c>
    </row>
    <row r="5" customFormat="false" ht="15" hidden="true" customHeight="false" outlineLevel="0" collapsed="false">
      <c r="B5" s="17" t="e">
        <f aca="false">Интуиц!G2</f>
        <v>#VALUE!</v>
      </c>
      <c r="C5" s="17" t="e">
        <f aca="false">Интуиц!G3</f>
        <v>#VALUE!</v>
      </c>
      <c r="D5" s="17" t="e">
        <f aca="false">Интуиц!G4</f>
        <v>#VALUE!</v>
      </c>
      <c r="E5" s="17" t="e">
        <f aca="false">Интуиц!G5</f>
        <v>#VALUE!</v>
      </c>
      <c r="F5" s="17" t="e">
        <f aca="false">Интуиц!G6</f>
        <v>#VALUE!</v>
      </c>
      <c r="G5" s="17" t="e">
        <f aca="false">Интуиц!G7</f>
        <v>#VALUE!</v>
      </c>
      <c r="H5" s="17" t="e">
        <f aca="false">Интуиц!G8</f>
        <v>#VALUE!</v>
      </c>
      <c r="I5" s="17" t="e">
        <f aca="false">Интуиц!G9</f>
        <v>#VALUE!</v>
      </c>
      <c r="J5" s="17" t="e">
        <f aca="false">Интуиц!G10</f>
        <v>#VALUE!</v>
      </c>
      <c r="K5" s="17" t="e">
        <f aca="false">Интуиц!G11</f>
        <v>#VALUE!</v>
      </c>
      <c r="L5" s="17" t="e">
        <f aca="false">Интуиц!G12</f>
        <v>#VALUE!</v>
      </c>
      <c r="M5" s="17" t="e">
        <f aca="false">Интуиц!G13</f>
        <v>#VALUE!</v>
      </c>
      <c r="N5" s="17" t="e">
        <f aca="false">Интуиц!G14</f>
        <v>#VALUE!</v>
      </c>
      <c r="O5" s="17" t="e">
        <f aca="false">Интуиц!G15</f>
        <v>#VALUE!</v>
      </c>
      <c r="P5" s="17" t="e">
        <f aca="false">Интуиц!G16</f>
        <v>#VALUE!</v>
      </c>
      <c r="Q5" s="17" t="e">
        <f aca="false">Интуиц!G17</f>
        <v>#VALUE!</v>
      </c>
      <c r="R5" s="17" t="e">
        <f aca="false">Интуиц!G18</f>
        <v>#VALUE!</v>
      </c>
      <c r="S5" s="17" t="e">
        <f aca="false">Интуиц!G19</f>
        <v>#VALUE!</v>
      </c>
      <c r="T5" s="17" t="e">
        <f aca="false">Интуиц!G20</f>
        <v>#VALUE!</v>
      </c>
      <c r="U5" s="17" t="e">
        <f aca="false">Интуиц!G21</f>
        <v>#VALUE!</v>
      </c>
      <c r="V5" s="17" t="e">
        <f aca="false">Интуиц!G22</f>
        <v>#VALUE!</v>
      </c>
      <c r="W5" s="17" t="e">
        <f aca="false">Интуиц!G23</f>
        <v>#VALUE!</v>
      </c>
      <c r="X5" s="17" t="e">
        <f aca="false">Интуиц!G24</f>
        <v>#VALUE!</v>
      </c>
      <c r="Y5" s="17" t="e">
        <f aca="false">Интуиц!G25</f>
        <v>#VALUE!</v>
      </c>
      <c r="Z5" s="17" t="e">
        <f aca="false">Интуиц!G26</f>
        <v>#VALUE!</v>
      </c>
      <c r="AA5" s="17" t="e">
        <f aca="false">Интуиц!G27</f>
        <v>#VALUE!</v>
      </c>
      <c r="AB5" s="17" t="e">
        <f aca="false">Интуиц!G28</f>
        <v>#VALUE!</v>
      </c>
      <c r="AC5" s="17" t="e">
        <f aca="false">Интуиц!G29</f>
        <v>#VALUE!</v>
      </c>
      <c r="AD5" s="17" t="e">
        <f aca="false">Интуиц!G30</f>
        <v>#VALUE!</v>
      </c>
      <c r="AE5" s="17" t="e">
        <f aca="false">Интуиц!G31</f>
        <v>#VALUE!</v>
      </c>
      <c r="AF5" s="17" t="e">
        <f aca="false">Интуиц!G32</f>
        <v>#VALUE!</v>
      </c>
      <c r="AG5" s="17" t="e">
        <f aca="false">Интуиц!G33</f>
        <v>#VALUE!</v>
      </c>
    </row>
    <row r="6" customFormat="false" ht="15" hidden="true" customHeight="false" outlineLevel="0" collapsed="false">
      <c r="B6" s="17" t="e">
        <f aca="false">Везения!G2</f>
        <v>#VALUE!</v>
      </c>
      <c r="C6" s="17" t="e">
        <f aca="false">Везения!G3</f>
        <v>#VALUE!</v>
      </c>
      <c r="D6" s="17" t="e">
        <f aca="false">Везения!G4</f>
        <v>#VALUE!</v>
      </c>
      <c r="E6" s="17" t="e">
        <f aca="false">Везения!G5</f>
        <v>#VALUE!</v>
      </c>
      <c r="F6" s="17" t="e">
        <f aca="false">Везения!G6</f>
        <v>#VALUE!</v>
      </c>
      <c r="G6" s="17" t="e">
        <f aca="false">Везения!G7</f>
        <v>#VALUE!</v>
      </c>
      <c r="H6" s="17" t="e">
        <f aca="false">Везения!G8</f>
        <v>#VALUE!</v>
      </c>
      <c r="I6" s="17" t="e">
        <f aca="false">Везения!G9</f>
        <v>#VALUE!</v>
      </c>
      <c r="J6" s="17" t="e">
        <f aca="false">Везения!G10</f>
        <v>#VALUE!</v>
      </c>
      <c r="K6" s="17" t="e">
        <f aca="false">Везения!G11</f>
        <v>#VALUE!</v>
      </c>
      <c r="L6" s="17" t="e">
        <f aca="false">Везения!G12</f>
        <v>#VALUE!</v>
      </c>
      <c r="M6" s="17" t="e">
        <f aca="false">Везения!G13</f>
        <v>#VALUE!</v>
      </c>
      <c r="N6" s="17" t="e">
        <f aca="false">Везения!G14</f>
        <v>#VALUE!</v>
      </c>
      <c r="O6" s="17" t="e">
        <f aca="false">Везения!G15</f>
        <v>#VALUE!</v>
      </c>
      <c r="P6" s="17" t="e">
        <f aca="false">Везения!G16</f>
        <v>#VALUE!</v>
      </c>
      <c r="Q6" s="17" t="e">
        <f aca="false">Везения!G17</f>
        <v>#VALUE!</v>
      </c>
      <c r="R6" s="17" t="e">
        <f aca="false">Везения!G18</f>
        <v>#VALUE!</v>
      </c>
      <c r="S6" s="17" t="e">
        <f aca="false">Везения!G19</f>
        <v>#VALUE!</v>
      </c>
      <c r="T6" s="17" t="e">
        <f aca="false">Везения!G20</f>
        <v>#VALUE!</v>
      </c>
      <c r="U6" s="17" t="e">
        <f aca="false">Везения!G21</f>
        <v>#VALUE!</v>
      </c>
      <c r="V6" s="17" t="e">
        <f aca="false">Везения!G22</f>
        <v>#VALUE!</v>
      </c>
      <c r="W6" s="17" t="e">
        <f aca="false">Везения!G23</f>
        <v>#VALUE!</v>
      </c>
      <c r="X6" s="17" t="e">
        <f aca="false">Везения!G24</f>
        <v>#VALUE!</v>
      </c>
      <c r="Y6" s="17" t="e">
        <f aca="false">Везения!G25</f>
        <v>#VALUE!</v>
      </c>
      <c r="Z6" s="17" t="e">
        <f aca="false">Везения!G26</f>
        <v>#VALUE!</v>
      </c>
      <c r="AA6" s="17" t="e">
        <f aca="false">Везения!G27</f>
        <v>#VALUE!</v>
      </c>
      <c r="AB6" s="17" t="e">
        <f aca="false">Везения!G28</f>
        <v>#VALUE!</v>
      </c>
      <c r="AC6" s="17" t="e">
        <f aca="false">Везения!G29</f>
        <v>#VALUE!</v>
      </c>
      <c r="AD6" s="17" t="e">
        <f aca="false">Везения!G30</f>
        <v>#VALUE!</v>
      </c>
      <c r="AE6" s="17" t="e">
        <f aca="false">Везения!G31</f>
        <v>#VALUE!</v>
      </c>
      <c r="AF6" s="17" t="e">
        <f aca="false">Везения!G32</f>
        <v>#VALUE!</v>
      </c>
      <c r="AG6" s="17" t="e">
        <f aca="false">Везения!G33</f>
        <v>#VALUE!</v>
      </c>
    </row>
    <row r="7" customFormat="false" ht="15" hidden="false" customHeight="false" outlineLevel="0" collapsed="false">
      <c r="A7" s="11" t="s">
        <v>6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s="9" customFormat="true" ht="15" hidden="false" customHeight="false" outlineLevel="0" collapsed="false">
      <c r="B8" s="27" t="e">
        <f aca="false">DAY(Физ!I2)</f>
        <v>#VALUE!</v>
      </c>
      <c r="C8" s="27" t="e">
        <f aca="false">DAY(Физ!I3)</f>
        <v>#VALUE!</v>
      </c>
      <c r="D8" s="27" t="e">
        <f aca="false">DAY(Физ!I4)</f>
        <v>#VALUE!</v>
      </c>
      <c r="E8" s="27" t="e">
        <f aca="false">DAY(Физ!I5)</f>
        <v>#VALUE!</v>
      </c>
      <c r="F8" s="27" t="e">
        <f aca="false">DAY(Физ!I6)</f>
        <v>#VALUE!</v>
      </c>
      <c r="G8" s="27" t="e">
        <f aca="false">DAY(Физ!I7)</f>
        <v>#VALUE!</v>
      </c>
      <c r="H8" s="27" t="e">
        <f aca="false">DAY(Физ!I8)</f>
        <v>#VALUE!</v>
      </c>
      <c r="I8" s="27" t="e">
        <f aca="false">DAY(Физ!I9)</f>
        <v>#VALUE!</v>
      </c>
      <c r="J8" s="27" t="e">
        <f aca="false">DAY(Физ!I10)</f>
        <v>#VALUE!</v>
      </c>
      <c r="K8" s="27" t="e">
        <f aca="false">DAY(Физ!I11)</f>
        <v>#VALUE!</v>
      </c>
      <c r="L8" s="27" t="e">
        <f aca="false">DAY(Физ!I12)</f>
        <v>#VALUE!</v>
      </c>
      <c r="M8" s="27" t="e">
        <f aca="false">DAY(Физ!I13)</f>
        <v>#VALUE!</v>
      </c>
      <c r="N8" s="27" t="e">
        <f aca="false">DAY(Физ!I14)</f>
        <v>#VALUE!</v>
      </c>
      <c r="O8" s="27" t="e">
        <f aca="false">DAY(Физ!I15)</f>
        <v>#VALUE!</v>
      </c>
      <c r="P8" s="27" t="e">
        <f aca="false">DAY(Физ!I16)</f>
        <v>#VALUE!</v>
      </c>
      <c r="Q8" s="27" t="e">
        <f aca="false">DAY(Физ!I17)</f>
        <v>#VALUE!</v>
      </c>
      <c r="R8" s="27" t="e">
        <f aca="false">DAY(Физ!I18)</f>
        <v>#VALUE!</v>
      </c>
      <c r="S8" s="27" t="e">
        <f aca="false">DAY(Физ!I19)</f>
        <v>#VALUE!</v>
      </c>
      <c r="T8" s="27" t="e">
        <f aca="false">DAY(Физ!I20)</f>
        <v>#VALUE!</v>
      </c>
      <c r="U8" s="27" t="e">
        <f aca="false">DAY(Физ!I21)</f>
        <v>#VALUE!</v>
      </c>
      <c r="V8" s="27" t="e">
        <f aca="false">DAY(Физ!I22)</f>
        <v>#VALUE!</v>
      </c>
      <c r="W8" s="27" t="e">
        <f aca="false">DAY(Физ!I23)</f>
        <v>#VALUE!</v>
      </c>
      <c r="X8" s="27" t="e">
        <f aca="false">DAY(Физ!I24)</f>
        <v>#VALUE!</v>
      </c>
      <c r="Y8" s="27" t="e">
        <f aca="false">DAY(Физ!I25)</f>
        <v>#VALUE!</v>
      </c>
      <c r="Z8" s="27" t="e">
        <f aca="false">DAY(Физ!I26)</f>
        <v>#VALUE!</v>
      </c>
      <c r="AA8" s="27" t="e">
        <f aca="false">DAY(Физ!I27)</f>
        <v>#VALUE!</v>
      </c>
      <c r="AB8" s="27" t="e">
        <f aca="false">DAY(Физ!I28)</f>
        <v>#VALUE!</v>
      </c>
      <c r="AC8" s="27" t="e">
        <f aca="false">DAY(Физ!I29)</f>
        <v>#VALUE!</v>
      </c>
      <c r="AD8" s="27" t="e">
        <f aca="false">DAY(Физ!I30)</f>
        <v>#VALUE!</v>
      </c>
      <c r="AE8" s="27" t="e">
        <f aca="false">DAY(Физ!I31)</f>
        <v>#VALUE!</v>
      </c>
      <c r="AF8" s="27" t="e">
        <f aca="false">DAY(Физ!I32)</f>
        <v>#VALUE!</v>
      </c>
      <c r="AG8" s="28" t="e">
        <f aca="false">DAY(Физ!I33)</f>
        <v>#VALUE!</v>
      </c>
    </row>
    <row r="9" customFormat="false" ht="15" hidden="false" customHeight="fals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30"/>
    </row>
    <row r="10" customFormat="false" ht="39.95" hidden="false" customHeight="true" outlineLevel="0" collapsed="false"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30"/>
    </row>
    <row r="11" customFormat="false" ht="39.95" hidden="false" customHeight="tru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30"/>
    </row>
    <row r="12" customFormat="false" ht="39.95" hidden="false" customHeight="tru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2"/>
    </row>
    <row r="13" customFormat="false" ht="39.95" hidden="false" customHeight="tru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2"/>
    </row>
    <row r="14" customFormat="false" ht="1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2"/>
    </row>
    <row r="15" s="33" customFormat="true" ht="15" hidden="false" customHeight="false" outlineLevel="0" collapsed="false">
      <c r="B15" s="34" t="e">
        <f aca="false">Физ!K2</f>
        <v>#VALUE!</v>
      </c>
      <c r="C15" s="34" t="e">
        <f aca="false">Физ!K3</f>
        <v>#VALUE!</v>
      </c>
      <c r="D15" s="34" t="e">
        <f aca="false">Физ!K4</f>
        <v>#VALUE!</v>
      </c>
      <c r="E15" s="34" t="e">
        <f aca="false">Физ!K5</f>
        <v>#VALUE!</v>
      </c>
      <c r="F15" s="34" t="e">
        <f aca="false">Физ!K6</f>
        <v>#VALUE!</v>
      </c>
      <c r="G15" s="34" t="e">
        <f aca="false">Физ!K7</f>
        <v>#VALUE!</v>
      </c>
      <c r="H15" s="34" t="e">
        <f aca="false">Физ!K8</f>
        <v>#VALUE!</v>
      </c>
      <c r="I15" s="34" t="e">
        <f aca="false">Физ!K9</f>
        <v>#VALUE!</v>
      </c>
      <c r="J15" s="34" t="e">
        <f aca="false">Физ!K10</f>
        <v>#VALUE!</v>
      </c>
      <c r="K15" s="34" t="e">
        <f aca="false">Физ!K11</f>
        <v>#VALUE!</v>
      </c>
      <c r="L15" s="34" t="e">
        <f aca="false">Физ!K12</f>
        <v>#VALUE!</v>
      </c>
      <c r="M15" s="34" t="e">
        <f aca="false">Физ!K13</f>
        <v>#VALUE!</v>
      </c>
      <c r="N15" s="34" t="e">
        <f aca="false">Физ!K14</f>
        <v>#VALUE!</v>
      </c>
      <c r="O15" s="34" t="e">
        <f aca="false">Физ!K15</f>
        <v>#VALUE!</v>
      </c>
      <c r="P15" s="34" t="e">
        <f aca="false">Физ!K16</f>
        <v>#VALUE!</v>
      </c>
      <c r="Q15" s="34" t="e">
        <f aca="false">Физ!K17</f>
        <v>#VALUE!</v>
      </c>
      <c r="R15" s="34" t="e">
        <f aca="false">Физ!K18</f>
        <v>#VALUE!</v>
      </c>
      <c r="S15" s="34" t="e">
        <f aca="false">Физ!K19</f>
        <v>#VALUE!</v>
      </c>
      <c r="T15" s="34" t="e">
        <f aca="false">Физ!K20</f>
        <v>#VALUE!</v>
      </c>
      <c r="U15" s="34" t="e">
        <f aca="false">Физ!K21</f>
        <v>#VALUE!</v>
      </c>
      <c r="V15" s="34" t="e">
        <f aca="false">Физ!K22</f>
        <v>#VALUE!</v>
      </c>
      <c r="W15" s="34" t="e">
        <f aca="false">Физ!K23</f>
        <v>#VALUE!</v>
      </c>
      <c r="X15" s="34" t="e">
        <f aca="false">Физ!K24</f>
        <v>#VALUE!</v>
      </c>
      <c r="Y15" s="34" t="e">
        <f aca="false">Физ!K25</f>
        <v>#VALUE!</v>
      </c>
      <c r="Z15" s="34" t="e">
        <f aca="false">Физ!K26</f>
        <v>#VALUE!</v>
      </c>
      <c r="AA15" s="34" t="e">
        <f aca="false">Физ!K27</f>
        <v>#VALUE!</v>
      </c>
      <c r="AB15" s="34" t="e">
        <f aca="false">Физ!K28</f>
        <v>#VALUE!</v>
      </c>
      <c r="AC15" s="34" t="e">
        <f aca="false">Физ!K29</f>
        <v>#VALUE!</v>
      </c>
      <c r="AD15" s="34" t="e">
        <f aca="false">Физ!K30</f>
        <v>#VALUE!</v>
      </c>
      <c r="AE15" s="34" t="e">
        <f aca="false">Физ!K31</f>
        <v>#VALUE!</v>
      </c>
      <c r="AF15" s="34" t="e">
        <f aca="false">Физ!K32</f>
        <v>#VALUE!</v>
      </c>
      <c r="AG15" s="35" t="e">
        <f aca="false">Физ!K33</f>
        <v>#VALUE!</v>
      </c>
    </row>
  </sheetData>
  <conditionalFormatting sqref="AG10">
    <cfRule type="expression" priority="2" aboveAverage="0" equalAverage="0" bottom="0" percent="0" rank="0" text="" dxfId="0">
      <formula>SUM(AG2:AG6)&lt;0</formula>
    </cfRule>
    <cfRule type="expression" priority="3" aboveAverage="0" equalAverage="0" bottom="0" percent="0" rank="0" text="" dxfId="1">
      <formula>AG6&gt;0.4</formula>
    </cfRule>
  </conditionalFormatting>
  <conditionalFormatting sqref="AF10">
    <cfRule type="expression" priority="4" aboveAverage="0" equalAverage="0" bottom="0" percent="0" rank="0" text="" dxfId="2">
      <formula>SUM(AF2:AF6)&lt;0</formula>
    </cfRule>
    <cfRule type="expression" priority="5" aboveAverage="0" equalAverage="0" bottom="0" percent="0" rank="0" text="" dxfId="3">
      <formula>AF6&gt;0.4</formula>
    </cfRule>
  </conditionalFormatting>
  <conditionalFormatting sqref="AE10">
    <cfRule type="expression" priority="6" aboveAverage="0" equalAverage="0" bottom="0" percent="0" rank="0" text="" dxfId="4">
      <formula>SUM(AE2:AE6)&lt;0</formula>
    </cfRule>
    <cfRule type="expression" priority="7" aboveAverage="0" equalAverage="0" bottom="0" percent="0" rank="0" text="" dxfId="5">
      <formula>AE6&gt;0.4</formula>
    </cfRule>
  </conditionalFormatting>
  <conditionalFormatting sqref="AD10">
    <cfRule type="expression" priority="8" aboveAverage="0" equalAverage="0" bottom="0" percent="0" rank="0" text="" dxfId="6">
      <formula>SUM(AD2:AD6)&lt;0</formula>
    </cfRule>
    <cfRule type="expression" priority="9" aboveAverage="0" equalAverage="0" bottom="0" percent="0" rank="0" text="" dxfId="7">
      <formula>AD6&gt;0.4</formula>
    </cfRule>
  </conditionalFormatting>
  <conditionalFormatting sqref="AC10">
    <cfRule type="expression" priority="10" aboveAverage="0" equalAverage="0" bottom="0" percent="0" rank="0" text="" dxfId="8">
      <formula>SUM(AC2:AC6)&lt;0</formula>
    </cfRule>
    <cfRule type="expression" priority="11" aboveAverage="0" equalAverage="0" bottom="0" percent="0" rank="0" text="" dxfId="9">
      <formula>AC6&gt;0.4</formula>
    </cfRule>
  </conditionalFormatting>
  <conditionalFormatting sqref="AB10">
    <cfRule type="expression" priority="12" aboveAverage="0" equalAverage="0" bottom="0" percent="0" rank="0" text="" dxfId="10">
      <formula>SUM(AB2:AB6)&lt;0</formula>
    </cfRule>
    <cfRule type="expression" priority="13" aboveAverage="0" equalAverage="0" bottom="0" percent="0" rank="0" text="" dxfId="11">
      <formula>AB6&gt;0.4</formula>
    </cfRule>
  </conditionalFormatting>
  <conditionalFormatting sqref="AA10">
    <cfRule type="expression" priority="14" aboveAverage="0" equalAverage="0" bottom="0" percent="0" rank="0" text="" dxfId="12">
      <formula>SUM(AA2:AA6)&lt;0</formula>
    </cfRule>
    <cfRule type="expression" priority="15" aboveAverage="0" equalAverage="0" bottom="0" percent="0" rank="0" text="" dxfId="13">
      <formula>AA6&gt;0.4</formula>
    </cfRule>
  </conditionalFormatting>
  <conditionalFormatting sqref="Z10">
    <cfRule type="expression" priority="16" aboveAverage="0" equalAverage="0" bottom="0" percent="0" rank="0" text="" dxfId="14">
      <formula>SUM(Z2:Z6)&lt;0</formula>
    </cfRule>
    <cfRule type="expression" priority="17" aboveAverage="0" equalAverage="0" bottom="0" percent="0" rank="0" text="" dxfId="15">
      <formula>Z6&gt;0.4</formula>
    </cfRule>
  </conditionalFormatting>
  <conditionalFormatting sqref="Y10">
    <cfRule type="expression" priority="18" aboveAverage="0" equalAverage="0" bottom="0" percent="0" rank="0" text="" dxfId="16">
      <formula>SUM(Y2:Y6)&lt;0</formula>
    </cfRule>
    <cfRule type="expression" priority="19" aboveAverage="0" equalAverage="0" bottom="0" percent="0" rank="0" text="" dxfId="17">
      <formula>Y6&gt;0.4</formula>
    </cfRule>
  </conditionalFormatting>
  <conditionalFormatting sqref="X10">
    <cfRule type="expression" priority="20" aboveAverage="0" equalAverage="0" bottom="0" percent="0" rank="0" text="" dxfId="18">
      <formula>SUM(X2:X6)&lt;0</formula>
    </cfRule>
    <cfRule type="expression" priority="21" aboveAverage="0" equalAverage="0" bottom="0" percent="0" rank="0" text="" dxfId="19">
      <formula>X6&gt;0.4</formula>
    </cfRule>
  </conditionalFormatting>
  <conditionalFormatting sqref="W10">
    <cfRule type="expression" priority="22" aboveAverage="0" equalAverage="0" bottom="0" percent="0" rank="0" text="" dxfId="20">
      <formula>SUM(W2:W6)&lt;0</formula>
    </cfRule>
    <cfRule type="expression" priority="23" aboveAverage="0" equalAverage="0" bottom="0" percent="0" rank="0" text="" dxfId="21">
      <formula>W6&gt;0.4</formula>
    </cfRule>
  </conditionalFormatting>
  <conditionalFormatting sqref="V10">
    <cfRule type="expression" priority="24" aboveAverage="0" equalAverage="0" bottom="0" percent="0" rank="0" text="" dxfId="22">
      <formula>SUM(V2:V6)&lt;0</formula>
    </cfRule>
    <cfRule type="expression" priority="25" aboveAverage="0" equalAverage="0" bottom="0" percent="0" rank="0" text="" dxfId="23">
      <formula>V6&gt;0.4</formula>
    </cfRule>
  </conditionalFormatting>
  <conditionalFormatting sqref="U10">
    <cfRule type="expression" priority="26" aboveAverage="0" equalAverage="0" bottom="0" percent="0" rank="0" text="" dxfId="24">
      <formula>SUM(U2:U6)&lt;0</formula>
    </cfRule>
    <cfRule type="expression" priority="27" aboveAverage="0" equalAverage="0" bottom="0" percent="0" rank="0" text="" dxfId="25">
      <formula>U6&gt;0.4</formula>
    </cfRule>
  </conditionalFormatting>
  <conditionalFormatting sqref="T10">
    <cfRule type="expression" priority="28" aboveAverage="0" equalAverage="0" bottom="0" percent="0" rank="0" text="" dxfId="26">
      <formula>SUM(T2:T6)&lt;0</formula>
    </cfRule>
    <cfRule type="expression" priority="29" aboveAverage="0" equalAverage="0" bottom="0" percent="0" rank="0" text="" dxfId="27">
      <formula>T6&gt;0.4</formula>
    </cfRule>
  </conditionalFormatting>
  <conditionalFormatting sqref="S10">
    <cfRule type="expression" priority="30" aboveAverage="0" equalAverage="0" bottom="0" percent="0" rank="0" text="" dxfId="28">
      <formula>SUM(S2:S6)&lt;0</formula>
    </cfRule>
    <cfRule type="expression" priority="31" aboveAverage="0" equalAverage="0" bottom="0" percent="0" rank="0" text="" dxfId="29">
      <formula>S6&gt;0.4</formula>
    </cfRule>
  </conditionalFormatting>
  <conditionalFormatting sqref="R10">
    <cfRule type="expression" priority="32" aboveAverage="0" equalAverage="0" bottom="0" percent="0" rank="0" text="" dxfId="30">
      <formula>SUM(R2:R6)&lt;0</formula>
    </cfRule>
    <cfRule type="expression" priority="33" aboveAverage="0" equalAverage="0" bottom="0" percent="0" rank="0" text="" dxfId="31">
      <formula>R6&gt;0.4</formula>
    </cfRule>
  </conditionalFormatting>
  <conditionalFormatting sqref="Q10">
    <cfRule type="expression" priority="34" aboveAverage="0" equalAverage="0" bottom="0" percent="0" rank="0" text="" dxfId="32">
      <formula>SUM(Q2:Q6)&lt;0</formula>
    </cfRule>
    <cfRule type="expression" priority="35" aboveAverage="0" equalAverage="0" bottom="0" percent="0" rank="0" text="" dxfId="33">
      <formula>Q6&gt;0.4</formula>
    </cfRule>
  </conditionalFormatting>
  <conditionalFormatting sqref="P10">
    <cfRule type="expression" priority="36" aboveAverage="0" equalAverage="0" bottom="0" percent="0" rank="0" text="" dxfId="34">
      <formula>SUM(P2:P6)&lt;0</formula>
    </cfRule>
    <cfRule type="expression" priority="37" aboveAverage="0" equalAverage="0" bottom="0" percent="0" rank="0" text="" dxfId="35">
      <formula>P6&gt;0.4</formula>
    </cfRule>
  </conditionalFormatting>
  <conditionalFormatting sqref="O10">
    <cfRule type="expression" priority="38" aboveAverage="0" equalAverage="0" bottom="0" percent="0" rank="0" text="" dxfId="36">
      <formula>SUM(O2:O6)&lt;0</formula>
    </cfRule>
    <cfRule type="expression" priority="39" aboveAverage="0" equalAverage="0" bottom="0" percent="0" rank="0" text="" dxfId="37">
      <formula>O6&gt;0.4</formula>
    </cfRule>
  </conditionalFormatting>
  <conditionalFormatting sqref="N10">
    <cfRule type="expression" priority="40" aboveAverage="0" equalAverage="0" bottom="0" percent="0" rank="0" text="" dxfId="38">
      <formula>SUM(N2:N6)&lt;0</formula>
    </cfRule>
    <cfRule type="expression" priority="41" aboveAverage="0" equalAverage="0" bottom="0" percent="0" rank="0" text="" dxfId="39">
      <formula>N6&gt;0.4</formula>
    </cfRule>
  </conditionalFormatting>
  <conditionalFormatting sqref="M10">
    <cfRule type="expression" priority="42" aboveAverage="0" equalAverage="0" bottom="0" percent="0" rank="0" text="" dxfId="40">
      <formula>SUM(M2:M6)&lt;0</formula>
    </cfRule>
    <cfRule type="expression" priority="43" aboveAverage="0" equalAverage="0" bottom="0" percent="0" rank="0" text="" dxfId="41">
      <formula>M6&gt;0.4</formula>
    </cfRule>
  </conditionalFormatting>
  <conditionalFormatting sqref="L10">
    <cfRule type="expression" priority="44" aboveAverage="0" equalAverage="0" bottom="0" percent="0" rank="0" text="" dxfId="42">
      <formula>SUM(L2:L6)&lt;0</formula>
    </cfRule>
    <cfRule type="expression" priority="45" aboveAverage="0" equalAverage="0" bottom="0" percent="0" rank="0" text="" dxfId="43">
      <formula>L6&gt;0.4</formula>
    </cfRule>
  </conditionalFormatting>
  <conditionalFormatting sqref="K10">
    <cfRule type="expression" priority="46" aboveAverage="0" equalAverage="0" bottom="0" percent="0" rank="0" text="" dxfId="44">
      <formula>SUM(K2:K6)&lt;0</formula>
    </cfRule>
    <cfRule type="expression" priority="47" aboveAverage="0" equalAverage="0" bottom="0" percent="0" rank="0" text="" dxfId="45">
      <formula>K6&gt;0.4</formula>
    </cfRule>
  </conditionalFormatting>
  <conditionalFormatting sqref="J10">
    <cfRule type="expression" priority="48" aboveAverage="0" equalAverage="0" bottom="0" percent="0" rank="0" text="" dxfId="46">
      <formula>SUM(J2:J6)&lt;0</formula>
    </cfRule>
    <cfRule type="expression" priority="49" aboveAverage="0" equalAverage="0" bottom="0" percent="0" rank="0" text="" dxfId="47">
      <formula>J6&gt;0.4</formula>
    </cfRule>
  </conditionalFormatting>
  <conditionalFormatting sqref="I10">
    <cfRule type="expression" priority="50" aboveAverage="0" equalAverage="0" bottom="0" percent="0" rank="0" text="" dxfId="48">
      <formula>SUM(I2:I6)&lt;0</formula>
    </cfRule>
    <cfRule type="expression" priority="51" aboveAverage="0" equalAverage="0" bottom="0" percent="0" rank="0" text="" dxfId="49">
      <formula>I6&gt;0.4</formula>
    </cfRule>
  </conditionalFormatting>
  <conditionalFormatting sqref="H10">
    <cfRule type="expression" priority="52" aboveAverage="0" equalAverage="0" bottom="0" percent="0" rank="0" text="" dxfId="50">
      <formula>SUM(H2:H6)&lt;0</formula>
    </cfRule>
    <cfRule type="expression" priority="53" aboveAverage="0" equalAverage="0" bottom="0" percent="0" rank="0" text="" dxfId="51">
      <formula>H6&gt;0.4</formula>
    </cfRule>
  </conditionalFormatting>
  <conditionalFormatting sqref="G10">
    <cfRule type="expression" priority="54" aboveAverage="0" equalAverage="0" bottom="0" percent="0" rank="0" text="" dxfId="52">
      <formula>SUM(G2:G6)&lt;0</formula>
    </cfRule>
    <cfRule type="expression" priority="55" aboveAverage="0" equalAverage="0" bottom="0" percent="0" rank="0" text="" dxfId="53">
      <formula>G6&gt;0.4</formula>
    </cfRule>
  </conditionalFormatting>
  <conditionalFormatting sqref="F10">
    <cfRule type="expression" priority="56" aboveAverage="0" equalAverage="0" bottom="0" percent="0" rank="0" text="" dxfId="54">
      <formula>SUM(F2:F6)&lt;0</formula>
    </cfRule>
    <cfRule type="expression" priority="57" aboveAverage="0" equalAverage="0" bottom="0" percent="0" rank="0" text="" dxfId="55">
      <formula>F6&gt;0.4</formula>
    </cfRule>
  </conditionalFormatting>
  <conditionalFormatting sqref="E10">
    <cfRule type="expression" priority="58" aboveAverage="0" equalAverage="0" bottom="0" percent="0" rank="0" text="" dxfId="56">
      <formula>SUM(E2:E6)&lt;0</formula>
    </cfRule>
    <cfRule type="expression" priority="59" aboveAverage="0" equalAverage="0" bottom="0" percent="0" rank="0" text="" dxfId="57">
      <formula>E6&gt;0.4</formula>
    </cfRule>
  </conditionalFormatting>
  <conditionalFormatting sqref="D10">
    <cfRule type="expression" priority="60" aboveAverage="0" equalAverage="0" bottom="0" percent="0" rank="0" text="" dxfId="58">
      <formula>SUM(D2:D6)&lt;0</formula>
    </cfRule>
    <cfRule type="expression" priority="61" aboveAverage="0" equalAverage="0" bottom="0" percent="0" rank="0" text="" dxfId="59">
      <formula>D6&gt;0.4</formula>
    </cfRule>
  </conditionalFormatting>
  <conditionalFormatting sqref="C10">
    <cfRule type="expression" priority="62" aboveAverage="0" equalAverage="0" bottom="0" percent="0" rank="0" text="" dxfId="60">
      <formula>SUM(C2:C6)&lt;0</formula>
    </cfRule>
    <cfRule type="expression" priority="63" aboveAverage="0" equalAverage="0" bottom="0" percent="0" rank="0" text="" dxfId="61">
      <formula>C6&gt;0.4</formula>
    </cfRule>
  </conditionalFormatting>
  <conditionalFormatting sqref="B10">
    <cfRule type="expression" priority="64" aboveAverage="0" equalAverage="0" bottom="0" percent="0" rank="0" text="" dxfId="62">
      <formula>SUM(B2:B6)&lt;0</formula>
    </cfRule>
    <cfRule type="expression" priority="65" aboveAverage="0" equalAverage="0" bottom="0" percent="0" rank="0" text="" dxfId="63">
      <formula>B6&gt;0.4</formula>
    </cfRule>
  </conditionalFormatting>
  <conditionalFormatting sqref="U13">
    <cfRule type="expression" priority="66" aboveAverage="0" equalAverage="0" bottom="0" percent="0" rank="0" text="" dxfId="64">
      <formula>SUM(U2:U6)&gt;0</formula>
    </cfRule>
    <cfRule type="expression" priority="67" aboveAverage="0" equalAverage="0" bottom="0" percent="0" rank="0" text="" dxfId="65">
      <formula>U6&lt;0</formula>
    </cfRule>
  </conditionalFormatting>
  <conditionalFormatting sqref="R12">
    <cfRule type="expression" priority="68" aboveAverage="0" equalAverage="0" bottom="0" percent="0" rank="0" text="" dxfId="66">
      <formula>SUM(R2:R6)&gt;0</formula>
    </cfRule>
    <cfRule type="expression" priority="69" aboveAverage="0" equalAverage="0" bottom="0" percent="0" rank="0" text="" dxfId="67">
      <formula>R6&lt;0</formula>
    </cfRule>
    <cfRule type="expression" priority="70" aboveAverage="0" equalAverage="0" bottom="0" percent="0" rank="0" text="" dxfId="68">
      <formula>SUM(R2:R6)&lt;0</formula>
    </cfRule>
  </conditionalFormatting>
  <conditionalFormatting sqref="AF11">
    <cfRule type="expression" priority="71" aboveAverage="0" equalAverage="0" bottom="0" percent="0" rank="0" text="" dxfId="69">
      <formula>SUM(AF2:AF6)&lt;0</formula>
    </cfRule>
    <cfRule type="expression" priority="72" aboveAverage="0" equalAverage="0" bottom="0" percent="0" rank="0" text="" dxfId="70">
      <formula>AF6&gt;0.4</formula>
    </cfRule>
    <cfRule type="expression" priority="73" aboveAverage="0" equalAverage="0" bottom="0" percent="0" rank="0" text="" dxfId="71">
      <formula>SUM(AF2:AF6)&gt;0</formula>
    </cfRule>
  </conditionalFormatting>
  <conditionalFormatting sqref="S12">
    <cfRule type="expression" priority="74" aboveAverage="0" equalAverage="0" bottom="0" percent="0" rank="0" text="" dxfId="72">
      <formula>SUM(S2:S6)&gt;0</formula>
    </cfRule>
    <cfRule type="expression" priority="75" aboveAverage="0" equalAverage="0" bottom="0" percent="0" rank="0" text="" dxfId="73">
      <formula>S6&lt;0</formula>
    </cfRule>
    <cfRule type="expression" priority="76" aboveAverage="0" equalAverage="0" bottom="0" percent="0" rank="0" text="" dxfId="74">
      <formula>SUM(S2:S6)&lt;0</formula>
    </cfRule>
  </conditionalFormatting>
  <conditionalFormatting sqref="T12">
    <cfRule type="expression" priority="77" aboveAverage="0" equalAverage="0" bottom="0" percent="0" rank="0" text="" dxfId="75">
      <formula>SUM(T2:T6)&gt;0</formula>
    </cfRule>
    <cfRule type="expression" priority="78" aboveAverage="0" equalAverage="0" bottom="0" percent="0" rank="0" text="" dxfId="76">
      <formula>T6&lt;0</formula>
    </cfRule>
    <cfRule type="expression" priority="79" aboveAverage="0" equalAverage="0" bottom="0" percent="0" rank="0" text="" dxfId="77">
      <formula>SUM(T2:T6)&lt;0</formula>
    </cfRule>
  </conditionalFormatting>
  <conditionalFormatting sqref="U12">
    <cfRule type="expression" priority="80" aboveAverage="0" equalAverage="0" bottom="0" percent="0" rank="0" text="" dxfId="78">
      <formula>SUM(U2:U6)&gt;0</formula>
    </cfRule>
    <cfRule type="expression" priority="81" aboveAverage="0" equalAverage="0" bottom="0" percent="0" rank="0" text="" dxfId="79">
      <formula>U6&lt;0</formula>
    </cfRule>
    <cfRule type="expression" priority="82" aboveAverage="0" equalAverage="0" bottom="0" percent="0" rank="0" text="" dxfId="80">
      <formula>SUM(U2:U6)&lt;0</formula>
    </cfRule>
  </conditionalFormatting>
  <conditionalFormatting sqref="V12">
    <cfRule type="expression" priority="83" aboveAverage="0" equalAverage="0" bottom="0" percent="0" rank="0" text="" dxfId="81">
      <formula>SUM(V2:V6)&gt;0</formula>
    </cfRule>
    <cfRule type="expression" priority="84" aboveAverage="0" equalAverage="0" bottom="0" percent="0" rank="0" text="" dxfId="82">
      <formula>V6&lt;0</formula>
    </cfRule>
    <cfRule type="expression" priority="85" aboveAverage="0" equalAverage="0" bottom="0" percent="0" rank="0" text="" dxfId="83">
      <formula>SUM(V2:V6)&lt;0</formula>
    </cfRule>
  </conditionalFormatting>
  <conditionalFormatting sqref="W12">
    <cfRule type="expression" priority="86" aboveAverage="0" equalAverage="0" bottom="0" percent="0" rank="0" text="" dxfId="84">
      <formula>SUM(W2:W6)&gt;0</formula>
    </cfRule>
    <cfRule type="expression" priority="87" aboveAverage="0" equalAverage="0" bottom="0" percent="0" rank="0" text="" dxfId="85">
      <formula>W6&lt;0</formula>
    </cfRule>
    <cfRule type="expression" priority="88" aboveAverage="0" equalAverage="0" bottom="0" percent="0" rank="0" text="" dxfId="86">
      <formula>SUM(W2:W6)&lt;0</formula>
    </cfRule>
  </conditionalFormatting>
  <conditionalFormatting sqref="X12">
    <cfRule type="expression" priority="89" aboveAverage="0" equalAverage="0" bottom="0" percent="0" rank="0" text="" dxfId="87">
      <formula>SUM(X2:X6)&gt;0</formula>
    </cfRule>
    <cfRule type="expression" priority="90" aboveAverage="0" equalAverage="0" bottom="0" percent="0" rank="0" text="" dxfId="88">
      <formula>X6&lt;0</formula>
    </cfRule>
    <cfRule type="expression" priority="91" aboveAverage="0" equalAverage="0" bottom="0" percent="0" rank="0" text="" dxfId="89">
      <formula>SUM(X2:X6)&lt;0</formula>
    </cfRule>
  </conditionalFormatting>
  <conditionalFormatting sqref="Y12">
    <cfRule type="expression" priority="92" aboveAverage="0" equalAverage="0" bottom="0" percent="0" rank="0" text="" dxfId="90">
      <formula>SUM(Y2:Y6)&gt;0</formula>
    </cfRule>
    <cfRule type="expression" priority="93" aboveAverage="0" equalAverage="0" bottom="0" percent="0" rank="0" text="" dxfId="91">
      <formula>Y6&lt;0</formula>
    </cfRule>
    <cfRule type="expression" priority="94" aboveAverage="0" equalAverage="0" bottom="0" percent="0" rank="0" text="" dxfId="92">
      <formula>SUM(Y2:Y6)&lt;0</formula>
    </cfRule>
  </conditionalFormatting>
  <conditionalFormatting sqref="Z12">
    <cfRule type="expression" priority="95" aboveAverage="0" equalAverage="0" bottom="0" percent="0" rank="0" text="" dxfId="93">
      <formula>SUM(Z2:Z6)&gt;0</formula>
    </cfRule>
    <cfRule type="expression" priority="96" aboveAverage="0" equalAverage="0" bottom="0" percent="0" rank="0" text="" dxfId="94">
      <formula>Z6&lt;0</formula>
    </cfRule>
    <cfRule type="expression" priority="97" aboveAverage="0" equalAverage="0" bottom="0" percent="0" rank="0" text="" dxfId="95">
      <formula>SUM(Z2:Z6)&lt;0</formula>
    </cfRule>
  </conditionalFormatting>
  <conditionalFormatting sqref="AA12">
    <cfRule type="expression" priority="98" aboveAverage="0" equalAverage="0" bottom="0" percent="0" rank="0" text="" dxfId="96">
      <formula>SUM(AA2:AA6)&gt;0</formula>
    </cfRule>
    <cfRule type="expression" priority="99" aboveAverage="0" equalAverage="0" bottom="0" percent="0" rank="0" text="" dxfId="97">
      <formula>AA6&lt;0</formula>
    </cfRule>
    <cfRule type="expression" priority="100" aboveAverage="0" equalAverage="0" bottom="0" percent="0" rank="0" text="" dxfId="98">
      <formula>SUM(AA2:AA6)&lt;0</formula>
    </cfRule>
  </conditionalFormatting>
  <conditionalFormatting sqref="AB12">
    <cfRule type="expression" priority="101" aboveAverage="0" equalAverage="0" bottom="0" percent="0" rank="0" text="" dxfId="99">
      <formula>SUM(AB2:AB6)&gt;0</formula>
    </cfRule>
    <cfRule type="expression" priority="102" aboveAverage="0" equalAverage="0" bottom="0" percent="0" rank="0" text="" dxfId="100">
      <formula>AB6&lt;0</formula>
    </cfRule>
    <cfRule type="expression" priority="103" aboveAverage="0" equalAverage="0" bottom="0" percent="0" rank="0" text="" dxfId="101">
      <formula>SUM(AB2:AB6)&lt;0</formula>
    </cfRule>
  </conditionalFormatting>
  <conditionalFormatting sqref="AC12">
    <cfRule type="expression" priority="104" aboveAverage="0" equalAverage="0" bottom="0" percent="0" rank="0" text="" dxfId="102">
      <formula>SUM(AC2:AC6)&gt;0</formula>
    </cfRule>
    <cfRule type="expression" priority="105" aboveAverage="0" equalAverage="0" bottom="0" percent="0" rank="0" text="" dxfId="103">
      <formula>AC6&lt;0</formula>
    </cfRule>
    <cfRule type="expression" priority="106" aboveAverage="0" equalAverage="0" bottom="0" percent="0" rank="0" text="" dxfId="104">
      <formula>SUM(AC2:AC6)&lt;0</formula>
    </cfRule>
  </conditionalFormatting>
  <conditionalFormatting sqref="AD12">
    <cfRule type="expression" priority="107" aboveAverage="0" equalAverage="0" bottom="0" percent="0" rank="0" text="" dxfId="105">
      <formula>SUM(AD2:AD6)&gt;0</formula>
    </cfRule>
    <cfRule type="expression" priority="108" aboveAverage="0" equalAverage="0" bottom="0" percent="0" rank="0" text="" dxfId="106">
      <formula>AD6&lt;0</formula>
    </cfRule>
    <cfRule type="expression" priority="109" aboveAverage="0" equalAverage="0" bottom="0" percent="0" rank="0" text="" dxfId="107">
      <formula>SUM(AD2:AD6)&lt;0</formula>
    </cfRule>
  </conditionalFormatting>
  <conditionalFormatting sqref="AE12">
    <cfRule type="expression" priority="110" aboveAverage="0" equalAverage="0" bottom="0" percent="0" rank="0" text="" dxfId="108">
      <formula>SUM(AE2:AE6)&gt;0</formula>
    </cfRule>
    <cfRule type="expression" priority="111" aboveAverage="0" equalAverage="0" bottom="0" percent="0" rank="0" text="" dxfId="109">
      <formula>AE6&lt;0</formula>
    </cfRule>
    <cfRule type="expression" priority="112" aboveAverage="0" equalAverage="0" bottom="0" percent="0" rank="0" text="" dxfId="110">
      <formula>SUM(AE2:AE6)&lt;0</formula>
    </cfRule>
  </conditionalFormatting>
  <conditionalFormatting sqref="AF12">
    <cfRule type="expression" priority="113" aboveAverage="0" equalAverage="0" bottom="0" percent="0" rank="0" text="" dxfId="111">
      <formula>SUM(AF2:AF6)&gt;0</formula>
    </cfRule>
    <cfRule type="expression" priority="114" aboveAverage="0" equalAverage="0" bottom="0" percent="0" rank="0" text="" dxfId="112">
      <formula>AF6&lt;0</formula>
    </cfRule>
    <cfRule type="expression" priority="115" aboveAverage="0" equalAverage="0" bottom="0" percent="0" rank="0" text="" dxfId="113">
      <formula>SUM(AF2:AF6)&lt;0</formula>
    </cfRule>
  </conditionalFormatting>
  <conditionalFormatting sqref="AG12">
    <cfRule type="expression" priority="116" aboveAverage="0" equalAverage="0" bottom="0" percent="0" rank="0" text="" dxfId="114">
      <formula>SUM(AG2:AG6)&gt;0</formula>
    </cfRule>
    <cfRule type="expression" priority="117" aboveAverage="0" equalAverage="0" bottom="0" percent="0" rank="0" text="" dxfId="115">
      <formula>AG6&lt;0</formula>
    </cfRule>
    <cfRule type="expression" priority="118" aboveAverage="0" equalAverage="0" bottom="0" percent="0" rank="0" text="" dxfId="116">
      <formula>SUM(AG2:AG6)&lt;0</formula>
    </cfRule>
  </conditionalFormatting>
  <conditionalFormatting sqref="Q12">
    <cfRule type="expression" priority="119" aboveAverage="0" equalAverage="0" bottom="0" percent="0" rank="0" text="" dxfId="117">
      <formula>SUM(Q2:Q6)&gt;0</formula>
    </cfRule>
    <cfRule type="expression" priority="120" aboveAverage="0" equalAverage="0" bottom="0" percent="0" rank="0" text="" dxfId="118">
      <formula>Q6&lt;0</formula>
    </cfRule>
    <cfRule type="expression" priority="121" aboveAverage="0" equalAverage="0" bottom="0" percent="0" rank="0" text="" dxfId="119">
      <formula>SUM(Q2:Q6)&lt;0</formula>
    </cfRule>
  </conditionalFormatting>
  <conditionalFormatting sqref="P12">
    <cfRule type="expression" priority="122" aboveAverage="0" equalAverage="0" bottom="0" percent="0" rank="0" text="" dxfId="120">
      <formula>SUM(P2:P6)&gt;0</formula>
    </cfRule>
    <cfRule type="expression" priority="123" aboveAverage="0" equalAverage="0" bottom="0" percent="0" rank="0" text="" dxfId="121">
      <formula>P6&lt;0</formula>
    </cfRule>
    <cfRule type="expression" priority="124" aboveAverage="0" equalAverage="0" bottom="0" percent="0" rank="0" text="" dxfId="122">
      <formula>SUM(P2:P6)&lt;0</formula>
    </cfRule>
  </conditionalFormatting>
  <conditionalFormatting sqref="O12">
    <cfRule type="expression" priority="125" aboveAverage="0" equalAverage="0" bottom="0" percent="0" rank="0" text="" dxfId="123">
      <formula>SUM(O2:O6)&gt;0</formula>
    </cfRule>
    <cfRule type="expression" priority="126" aboveAverage="0" equalAverage="0" bottom="0" percent="0" rank="0" text="" dxfId="124">
      <formula>O6&lt;0</formula>
    </cfRule>
    <cfRule type="expression" priority="127" aboveAverage="0" equalAverage="0" bottom="0" percent="0" rank="0" text="" dxfId="125">
      <formula>SUM(O2:O6)&lt;0</formula>
    </cfRule>
  </conditionalFormatting>
  <conditionalFormatting sqref="N12">
    <cfRule type="expression" priority="128" aboveAverage="0" equalAverage="0" bottom="0" percent="0" rank="0" text="" dxfId="126">
      <formula>SUM(N2:N6)&gt;0</formula>
    </cfRule>
    <cfRule type="expression" priority="129" aboveAverage="0" equalAverage="0" bottom="0" percent="0" rank="0" text="" dxfId="127">
      <formula>N6&lt;0</formula>
    </cfRule>
    <cfRule type="expression" priority="130" aboveAverage="0" equalAverage="0" bottom="0" percent="0" rank="0" text="" dxfId="128">
      <formula>SUM(N2:N6)&lt;0</formula>
    </cfRule>
  </conditionalFormatting>
  <conditionalFormatting sqref="M12">
    <cfRule type="expression" priority="131" aboveAverage="0" equalAverage="0" bottom="0" percent="0" rank="0" text="" dxfId="129">
      <formula>SUM(M2:M6)&gt;0</formula>
    </cfRule>
    <cfRule type="expression" priority="132" aboveAverage="0" equalAverage="0" bottom="0" percent="0" rank="0" text="" dxfId="130">
      <formula>M6&lt;0</formula>
    </cfRule>
    <cfRule type="expression" priority="133" aboveAverage="0" equalAverage="0" bottom="0" percent="0" rank="0" text="" dxfId="131">
      <formula>SUM(M2:M6)&lt;0</formula>
    </cfRule>
  </conditionalFormatting>
  <conditionalFormatting sqref="L12">
    <cfRule type="expression" priority="134" aboveAverage="0" equalAverage="0" bottom="0" percent="0" rank="0" text="" dxfId="132">
      <formula>SUM(L2:L6)&gt;0</formula>
    </cfRule>
    <cfRule type="expression" priority="135" aboveAverage="0" equalAverage="0" bottom="0" percent="0" rank="0" text="" dxfId="133">
      <formula>L6&lt;0</formula>
    </cfRule>
    <cfRule type="expression" priority="136" aboveAverage="0" equalAverage="0" bottom="0" percent="0" rank="0" text="" dxfId="134">
      <formula>SUM(L2:L6)&lt;0</formula>
    </cfRule>
  </conditionalFormatting>
  <conditionalFormatting sqref="K12">
    <cfRule type="expression" priority="137" aboveAverage="0" equalAverage="0" bottom="0" percent="0" rank="0" text="" dxfId="135">
      <formula>SUM(K2:K6)&gt;0</formula>
    </cfRule>
    <cfRule type="expression" priority="138" aboveAverage="0" equalAverage="0" bottom="0" percent="0" rank="0" text="" dxfId="136">
      <formula>K6&lt;0</formula>
    </cfRule>
    <cfRule type="expression" priority="139" aboveAverage="0" equalAverage="0" bottom="0" percent="0" rank="0" text="" dxfId="137">
      <formula>SUM(K2:K6)&lt;0</formula>
    </cfRule>
  </conditionalFormatting>
  <conditionalFormatting sqref="J12">
    <cfRule type="expression" priority="140" aboveAverage="0" equalAverage="0" bottom="0" percent="0" rank="0" text="" dxfId="138">
      <formula>SUM(J2:J6)&gt;0</formula>
    </cfRule>
    <cfRule type="expression" priority="141" aboveAverage="0" equalAverage="0" bottom="0" percent="0" rank="0" text="" dxfId="139">
      <formula>J6&lt;0</formula>
    </cfRule>
    <cfRule type="expression" priority="142" aboveAverage="0" equalAverage="0" bottom="0" percent="0" rank="0" text="" dxfId="140">
      <formula>SUM(J2:J6)&lt;0</formula>
    </cfRule>
  </conditionalFormatting>
  <conditionalFormatting sqref="I12">
    <cfRule type="expression" priority="143" aboveAverage="0" equalAverage="0" bottom="0" percent="0" rank="0" text="" dxfId="141">
      <formula>SUM(I2:I6)&gt;0</formula>
    </cfRule>
    <cfRule type="expression" priority="144" aboveAverage="0" equalAverage="0" bottom="0" percent="0" rank="0" text="" dxfId="142">
      <formula>I6&lt;0</formula>
    </cfRule>
    <cfRule type="expression" priority="145" aboveAverage="0" equalAverage="0" bottom="0" percent="0" rank="0" text="" dxfId="143">
      <formula>SUM(I2:I6)&lt;0</formula>
    </cfRule>
  </conditionalFormatting>
  <conditionalFormatting sqref="H12">
    <cfRule type="expression" priority="146" aboveAverage="0" equalAverage="0" bottom="0" percent="0" rank="0" text="" dxfId="144">
      <formula>SUM(H2:H6)&gt;0</formula>
    </cfRule>
    <cfRule type="expression" priority="147" aboveAverage="0" equalAverage="0" bottom="0" percent="0" rank="0" text="" dxfId="145">
      <formula>H6&lt;0</formula>
    </cfRule>
    <cfRule type="expression" priority="148" aboveAverage="0" equalAverage="0" bottom="0" percent="0" rank="0" text="" dxfId="146">
      <formula>SUM(H2:H6)&lt;0</formula>
    </cfRule>
  </conditionalFormatting>
  <conditionalFormatting sqref="G12">
    <cfRule type="expression" priority="149" aboveAverage="0" equalAverage="0" bottom="0" percent="0" rank="0" text="" dxfId="147">
      <formula>SUM(G2:G6)&gt;0</formula>
    </cfRule>
    <cfRule type="expression" priority="150" aboveAverage="0" equalAverage="0" bottom="0" percent="0" rank="0" text="" dxfId="148">
      <formula>G6&lt;0</formula>
    </cfRule>
    <cfRule type="expression" priority="151" aboveAverage="0" equalAverage="0" bottom="0" percent="0" rank="0" text="" dxfId="149">
      <formula>SUM(G2:G6)&lt;0</formula>
    </cfRule>
  </conditionalFormatting>
  <conditionalFormatting sqref="F12">
    <cfRule type="expression" priority="152" aboveAverage="0" equalAverage="0" bottom="0" percent="0" rank="0" text="" dxfId="150">
      <formula>SUM(F2:F6)&gt;0</formula>
    </cfRule>
    <cfRule type="expression" priority="153" aboveAverage="0" equalAverage="0" bottom="0" percent="0" rank="0" text="" dxfId="151">
      <formula>F6&lt;0</formula>
    </cfRule>
    <cfRule type="expression" priority="154" aboveAverage="0" equalAverage="0" bottom="0" percent="0" rank="0" text="" dxfId="152">
      <formula>SUM(F2:F6)&lt;0</formula>
    </cfRule>
  </conditionalFormatting>
  <conditionalFormatting sqref="E12">
    <cfRule type="expression" priority="155" aboveAverage="0" equalAverage="0" bottom="0" percent="0" rank="0" text="" dxfId="153">
      <formula>SUM(E2:E6)&gt;0</formula>
    </cfRule>
    <cfRule type="expression" priority="156" aboveAverage="0" equalAverage="0" bottom="0" percent="0" rank="0" text="" dxfId="154">
      <formula>E6&lt;0</formula>
    </cfRule>
    <cfRule type="expression" priority="157" aboveAverage="0" equalAverage="0" bottom="0" percent="0" rank="0" text="" dxfId="155">
      <formula>SUM(E2:E6)&lt;0</formula>
    </cfRule>
  </conditionalFormatting>
  <conditionalFormatting sqref="D12">
    <cfRule type="expression" priority="158" aboveAverage="0" equalAverage="0" bottom="0" percent="0" rank="0" text="" dxfId="156">
      <formula>SUM(D2:D6)&gt;0</formula>
    </cfRule>
    <cfRule type="expression" priority="159" aboveAverage="0" equalAverage="0" bottom="0" percent="0" rank="0" text="" dxfId="157">
      <formula>D6&lt;0</formula>
    </cfRule>
    <cfRule type="expression" priority="160" aboveAverage="0" equalAverage="0" bottom="0" percent="0" rank="0" text="" dxfId="158">
      <formula>SUM(D2:D6)&lt;0</formula>
    </cfRule>
  </conditionalFormatting>
  <conditionalFormatting sqref="C12">
    <cfRule type="expression" priority="161" aboveAverage="0" equalAverage="0" bottom="0" percent="0" rank="0" text="" dxfId="159">
      <formula>SUM(C2:C6)&gt;0</formula>
    </cfRule>
    <cfRule type="expression" priority="162" aboveAverage="0" equalAverage="0" bottom="0" percent="0" rank="0" text="" dxfId="160">
      <formula>C6&lt;0</formula>
    </cfRule>
    <cfRule type="expression" priority="163" aboveAverage="0" equalAverage="0" bottom="0" percent="0" rank="0" text="" dxfId="161">
      <formula>SUM(C2:C6)&lt;0</formula>
    </cfRule>
  </conditionalFormatting>
  <conditionalFormatting sqref="B12">
    <cfRule type="expression" priority="164" aboveAverage="0" equalAverage="0" bottom="0" percent="0" rank="0" text="" dxfId="162">
      <formula>SUM(B2:B6)&gt;0</formula>
    </cfRule>
    <cfRule type="expression" priority="165" aboveAverage="0" equalAverage="0" bottom="0" percent="0" rank="0" text="" dxfId="163">
      <formula>B6&lt;0</formula>
    </cfRule>
    <cfRule type="expression" priority="166" aboveAverage="0" equalAverage="0" bottom="0" percent="0" rank="0" text="" dxfId="164">
      <formula>SUM(B2:B6)&lt;0</formula>
    </cfRule>
  </conditionalFormatting>
  <conditionalFormatting sqref="V13">
    <cfRule type="expression" priority="167" aboveAverage="0" equalAverage="0" bottom="0" percent="0" rank="0" text="" dxfId="165">
      <formula>SUM(V2:V6)&gt;0</formula>
    </cfRule>
    <cfRule type="expression" priority="168" aboveAverage="0" equalAverage="0" bottom="0" percent="0" rank="0" text="" dxfId="166">
      <formula>V6&lt;0</formula>
    </cfRule>
  </conditionalFormatting>
  <conditionalFormatting sqref="W13">
    <cfRule type="expression" priority="169" aboveAverage="0" equalAverage="0" bottom="0" percent="0" rank="0" text="" dxfId="167">
      <formula>SUM(W2:W6)&gt;0</formula>
    </cfRule>
    <cfRule type="expression" priority="170" aboveAverage="0" equalAverage="0" bottom="0" percent="0" rank="0" text="" dxfId="168">
      <formula>W6&lt;0</formula>
    </cfRule>
  </conditionalFormatting>
  <conditionalFormatting sqref="X13">
    <cfRule type="expression" priority="171" aboveAverage="0" equalAverage="0" bottom="0" percent="0" rank="0" text="" dxfId="169">
      <formula>SUM(X2:X6)&gt;0</formula>
    </cfRule>
    <cfRule type="expression" priority="172" aboveAverage="0" equalAverage="0" bottom="0" percent="0" rank="0" text="" dxfId="170">
      <formula>X6&lt;0</formula>
    </cfRule>
  </conditionalFormatting>
  <conditionalFormatting sqref="Y13">
    <cfRule type="expression" priority="173" aboveAverage="0" equalAverage="0" bottom="0" percent="0" rank="0" text="" dxfId="171">
      <formula>SUM(Y2:Y6)&gt;0</formula>
    </cfRule>
    <cfRule type="expression" priority="174" aboveAverage="0" equalAverage="0" bottom="0" percent="0" rank="0" text="" dxfId="172">
      <formula>Y6&lt;0</formula>
    </cfRule>
  </conditionalFormatting>
  <conditionalFormatting sqref="Z13">
    <cfRule type="expression" priority="175" aboveAverage="0" equalAverage="0" bottom="0" percent="0" rank="0" text="" dxfId="173">
      <formula>SUM(Z2:Z6)&gt;0</formula>
    </cfRule>
    <cfRule type="expression" priority="176" aboveAverage="0" equalAverage="0" bottom="0" percent="0" rank="0" text="" dxfId="174">
      <formula>Z6&lt;0</formula>
    </cfRule>
  </conditionalFormatting>
  <conditionalFormatting sqref="AA13">
    <cfRule type="expression" priority="177" aboveAverage="0" equalAverage="0" bottom="0" percent="0" rank="0" text="" dxfId="175">
      <formula>SUM(AA2:AA6)&gt;0</formula>
    </cfRule>
    <cfRule type="expression" priority="178" aboveAverage="0" equalAverage="0" bottom="0" percent="0" rank="0" text="" dxfId="176">
      <formula>AA6&lt;0</formula>
    </cfRule>
  </conditionalFormatting>
  <conditionalFormatting sqref="AB13">
    <cfRule type="expression" priority="179" aboveAverage="0" equalAverage="0" bottom="0" percent="0" rank="0" text="" dxfId="177">
      <formula>SUM(AB2:AB6)&gt;0</formula>
    </cfRule>
    <cfRule type="expression" priority="180" aboveAverage="0" equalAverage="0" bottom="0" percent="0" rank="0" text="" dxfId="178">
      <formula>AB6&lt;0</formula>
    </cfRule>
  </conditionalFormatting>
  <conditionalFormatting sqref="AC13">
    <cfRule type="expression" priority="181" aboveAverage="0" equalAverage="0" bottom="0" percent="0" rank="0" text="" dxfId="179">
      <formula>SUM(AC2:AC6)&gt;0</formula>
    </cfRule>
    <cfRule type="expression" priority="182" aboveAverage="0" equalAverage="0" bottom="0" percent="0" rank="0" text="" dxfId="180">
      <formula>AC6&lt;0</formula>
    </cfRule>
  </conditionalFormatting>
  <conditionalFormatting sqref="AD13">
    <cfRule type="expression" priority="183" aboveAverage="0" equalAverage="0" bottom="0" percent="0" rank="0" text="" dxfId="181">
      <formula>SUM(AD2:AD6)&gt;0</formula>
    </cfRule>
    <cfRule type="expression" priority="184" aboveAverage="0" equalAverage="0" bottom="0" percent="0" rank="0" text="" dxfId="182">
      <formula>AD6&lt;0</formula>
    </cfRule>
  </conditionalFormatting>
  <conditionalFormatting sqref="AE13">
    <cfRule type="expression" priority="185" aboveAverage="0" equalAverage="0" bottom="0" percent="0" rank="0" text="" dxfId="183">
      <formula>SUM(AE2:AE6)&gt;0</formula>
    </cfRule>
    <cfRule type="expression" priority="186" aboveAverage="0" equalAverage="0" bottom="0" percent="0" rank="0" text="" dxfId="184">
      <formula>AE6&lt;0</formula>
    </cfRule>
  </conditionalFormatting>
  <conditionalFormatting sqref="AF13">
    <cfRule type="expression" priority="187" aboveAverage="0" equalAverage="0" bottom="0" percent="0" rank="0" text="" dxfId="185">
      <formula>SUM(AF2:AF6)&gt;0</formula>
    </cfRule>
    <cfRule type="expression" priority="188" aboveAverage="0" equalAverage="0" bottom="0" percent="0" rank="0" text="" dxfId="186">
      <formula>AF6&lt;0</formula>
    </cfRule>
  </conditionalFormatting>
  <conditionalFormatting sqref="AG13">
    <cfRule type="expression" priority="189" aboveAverage="0" equalAverage="0" bottom="0" percent="0" rank="0" text="" dxfId="187">
      <formula>SUM(AG2:AG6)&gt;0</formula>
    </cfRule>
    <cfRule type="expression" priority="190" aboveAverage="0" equalAverage="0" bottom="0" percent="0" rank="0" text="" dxfId="188">
      <formula>AG6&lt;0</formula>
    </cfRule>
  </conditionalFormatting>
  <conditionalFormatting sqref="T13">
    <cfRule type="expression" priority="191" aboveAverage="0" equalAverage="0" bottom="0" percent="0" rank="0" text="" dxfId="189">
      <formula>SUM(T2:T6)&gt;0</formula>
    </cfRule>
    <cfRule type="expression" priority="192" aboveAverage="0" equalAverage="0" bottom="0" percent="0" rank="0" text="" dxfId="190">
      <formula>T6&lt;0</formula>
    </cfRule>
  </conditionalFormatting>
  <conditionalFormatting sqref="S13">
    <cfRule type="expression" priority="193" aboveAverage="0" equalAverage="0" bottom="0" percent="0" rank="0" text="" dxfId="191">
      <formula>SUM(S2:S6)&gt;0</formula>
    </cfRule>
    <cfRule type="expression" priority="194" aboveAverage="0" equalAverage="0" bottom="0" percent="0" rank="0" text="" dxfId="192">
      <formula>S6&lt;0</formula>
    </cfRule>
  </conditionalFormatting>
  <conditionalFormatting sqref="R13">
    <cfRule type="expression" priority="195" aboveAverage="0" equalAverage="0" bottom="0" percent="0" rank="0" text="" dxfId="193">
      <formula>SUM(R2:R6)&gt;0</formula>
    </cfRule>
    <cfRule type="expression" priority="196" aboveAverage="0" equalAverage="0" bottom="0" percent="0" rank="0" text="" dxfId="194">
      <formula>R6&lt;0</formula>
    </cfRule>
  </conditionalFormatting>
  <conditionalFormatting sqref="Q13">
    <cfRule type="expression" priority="197" aboveAverage="0" equalAverage="0" bottom="0" percent="0" rank="0" text="" dxfId="195">
      <formula>SUM(Q2:Q6)&gt;0</formula>
    </cfRule>
    <cfRule type="expression" priority="198" aboveAverage="0" equalAverage="0" bottom="0" percent="0" rank="0" text="" dxfId="196">
      <formula>Q6&lt;0</formula>
    </cfRule>
  </conditionalFormatting>
  <conditionalFormatting sqref="P13">
    <cfRule type="expression" priority="199" aboveAverage="0" equalAverage="0" bottom="0" percent="0" rank="0" text="" dxfId="197">
      <formula>SUM(P2:P6)&gt;0</formula>
    </cfRule>
    <cfRule type="expression" priority="200" aboveAverage="0" equalAverage="0" bottom="0" percent="0" rank="0" text="" dxfId="198">
      <formula>P6&lt;0</formula>
    </cfRule>
  </conditionalFormatting>
  <conditionalFormatting sqref="O13">
    <cfRule type="expression" priority="201" aboveAverage="0" equalAverage="0" bottom="0" percent="0" rank="0" text="" dxfId="199">
      <formula>SUM(O2:O6)&gt;0</formula>
    </cfRule>
    <cfRule type="expression" priority="202" aboveAverage="0" equalAverage="0" bottom="0" percent="0" rank="0" text="" dxfId="200">
      <formula>O6&lt;0</formula>
    </cfRule>
  </conditionalFormatting>
  <conditionalFormatting sqref="N13">
    <cfRule type="expression" priority="203" aboveAverage="0" equalAverage="0" bottom="0" percent="0" rank="0" text="" dxfId="201">
      <formula>SUM(N2:N6)&gt;0</formula>
    </cfRule>
    <cfRule type="expression" priority="204" aboveAverage="0" equalAverage="0" bottom="0" percent="0" rank="0" text="" dxfId="202">
      <formula>N6&lt;0</formula>
    </cfRule>
  </conditionalFormatting>
  <conditionalFormatting sqref="M13">
    <cfRule type="expression" priority="205" aboveAverage="0" equalAverage="0" bottom="0" percent="0" rank="0" text="" dxfId="203">
      <formula>SUM(M2:M6)&gt;0</formula>
    </cfRule>
    <cfRule type="expression" priority="206" aboveAverage="0" equalAverage="0" bottom="0" percent="0" rank="0" text="" dxfId="204">
      <formula>M6&lt;0</formula>
    </cfRule>
  </conditionalFormatting>
  <conditionalFormatting sqref="L13">
    <cfRule type="expression" priority="207" aboveAverage="0" equalAverage="0" bottom="0" percent="0" rank="0" text="" dxfId="205">
      <formula>SUM(L2:L6)&gt;0</formula>
    </cfRule>
    <cfRule type="expression" priority="208" aboveAverage="0" equalAverage="0" bottom="0" percent="0" rank="0" text="" dxfId="206">
      <formula>L6&lt;0</formula>
    </cfRule>
  </conditionalFormatting>
  <conditionalFormatting sqref="K13">
    <cfRule type="expression" priority="209" aboveAverage="0" equalAverage="0" bottom="0" percent="0" rank="0" text="" dxfId="207">
      <formula>SUM(K2:K6)&gt;0</formula>
    </cfRule>
    <cfRule type="expression" priority="210" aboveAverage="0" equalAverage="0" bottom="0" percent="0" rank="0" text="" dxfId="208">
      <formula>K6&lt;0</formula>
    </cfRule>
  </conditionalFormatting>
  <conditionalFormatting sqref="J13">
    <cfRule type="expression" priority="211" aboveAverage="0" equalAverage="0" bottom="0" percent="0" rank="0" text="" dxfId="209">
      <formula>SUM(J2:J6)&gt;0</formula>
    </cfRule>
    <cfRule type="expression" priority="212" aboveAverage="0" equalAverage="0" bottom="0" percent="0" rank="0" text="" dxfId="210">
      <formula>J6&lt;0</formula>
    </cfRule>
  </conditionalFormatting>
  <conditionalFormatting sqref="I13">
    <cfRule type="expression" priority="213" aboveAverage="0" equalAverage="0" bottom="0" percent="0" rank="0" text="" dxfId="211">
      <formula>SUM(I2:I6)&gt;0</formula>
    </cfRule>
    <cfRule type="expression" priority="214" aboveAverage="0" equalAverage="0" bottom="0" percent="0" rank="0" text="" dxfId="212">
      <formula>I6&lt;0</formula>
    </cfRule>
  </conditionalFormatting>
  <conditionalFormatting sqref="H13">
    <cfRule type="expression" priority="215" aboveAverage="0" equalAverage="0" bottom="0" percent="0" rank="0" text="" dxfId="213">
      <formula>SUM(H2:H6)&gt;0</formula>
    </cfRule>
    <cfRule type="expression" priority="216" aboveAverage="0" equalAverage="0" bottom="0" percent="0" rank="0" text="" dxfId="214">
      <formula>H6&lt;0</formula>
    </cfRule>
  </conditionalFormatting>
  <conditionalFormatting sqref="G13">
    <cfRule type="expression" priority="217" aboveAverage="0" equalAverage="0" bottom="0" percent="0" rank="0" text="" dxfId="215">
      <formula>SUM(G2:G6)&gt;0</formula>
    </cfRule>
    <cfRule type="expression" priority="218" aboveAverage="0" equalAverage="0" bottom="0" percent="0" rank="0" text="" dxfId="216">
      <formula>G6&lt;0</formula>
    </cfRule>
  </conditionalFormatting>
  <conditionalFormatting sqref="F13">
    <cfRule type="expression" priority="219" aboveAverage="0" equalAverage="0" bottom="0" percent="0" rank="0" text="" dxfId="217">
      <formula>SUM(F2:F6)&gt;0</formula>
    </cfRule>
    <cfRule type="expression" priority="220" aboveAverage="0" equalAverage="0" bottom="0" percent="0" rank="0" text="" dxfId="218">
      <formula>F6&lt;0</formula>
    </cfRule>
  </conditionalFormatting>
  <conditionalFormatting sqref="E13">
    <cfRule type="expression" priority="221" aboveAverage="0" equalAverage="0" bottom="0" percent="0" rank="0" text="" dxfId="219">
      <formula>SUM(E2:E6)&gt;0</formula>
    </cfRule>
    <cfRule type="expression" priority="222" aboveAverage="0" equalAverage="0" bottom="0" percent="0" rank="0" text="" dxfId="220">
      <formula>E6&lt;0</formula>
    </cfRule>
  </conditionalFormatting>
  <conditionalFormatting sqref="D13">
    <cfRule type="expression" priority="223" aboveAverage="0" equalAverage="0" bottom="0" percent="0" rank="0" text="" dxfId="221">
      <formula>SUM(D2:D6)&gt;0</formula>
    </cfRule>
    <cfRule type="expression" priority="224" aboveAverage="0" equalAverage="0" bottom="0" percent="0" rank="0" text="" dxfId="222">
      <formula>D6&lt;0</formula>
    </cfRule>
  </conditionalFormatting>
  <conditionalFormatting sqref="C13">
    <cfRule type="expression" priority="225" aboveAverage="0" equalAverage="0" bottom="0" percent="0" rank="0" text="" dxfId="223">
      <formula>SUM(C2:C6)&gt;0</formula>
    </cfRule>
    <cfRule type="expression" priority="226" aboveAverage="0" equalAverage="0" bottom="0" percent="0" rank="0" text="" dxfId="224">
      <formula>C6&lt;0</formula>
    </cfRule>
  </conditionalFormatting>
  <conditionalFormatting sqref="B13">
    <cfRule type="expression" priority="227" aboveAverage="0" equalAverage="0" bottom="0" percent="0" rank="0" text="" dxfId="225">
      <formula>SUM(B2:B6)&gt;0</formula>
    </cfRule>
    <cfRule type="expression" priority="228" aboveAverage="0" equalAverage="0" bottom="0" percent="0" rank="0" text="" dxfId="226">
      <formula>B6&lt;0</formula>
    </cfRule>
  </conditionalFormatting>
  <conditionalFormatting sqref="AG11">
    <cfRule type="expression" priority="229" aboveAverage="0" equalAverage="0" bottom="0" percent="0" rank="0" text="" dxfId="227">
      <formula>SUM(AG2:AG6)&lt;0</formula>
    </cfRule>
    <cfRule type="expression" priority="230" aboveAverage="0" equalAverage="0" bottom="0" percent="0" rank="0" text="" dxfId="228">
      <formula>AG6&gt;0.4</formula>
    </cfRule>
    <cfRule type="expression" priority="231" aboveAverage="0" equalAverage="0" bottom="0" percent="0" rank="0" text="" dxfId="229">
      <formula>SUM(AG2:AG6)&gt;0</formula>
    </cfRule>
  </conditionalFormatting>
  <conditionalFormatting sqref="AE11">
    <cfRule type="expression" priority="232" aboveAverage="0" equalAverage="0" bottom="0" percent="0" rank="0" text="" dxfId="230">
      <formula>SUM(AE2:AE6)&lt;0</formula>
    </cfRule>
    <cfRule type="expression" priority="233" aboveAverage="0" equalAverage="0" bottom="0" percent="0" rank="0" text="" dxfId="231">
      <formula>AE6&gt;0.4</formula>
    </cfRule>
    <cfRule type="expression" priority="234" aboveAverage="0" equalAverage="0" bottom="0" percent="0" rank="0" text="" dxfId="232">
      <formula>SUM(AE2:AE6)&gt;0</formula>
    </cfRule>
  </conditionalFormatting>
  <conditionalFormatting sqref="AD11">
    <cfRule type="expression" priority="235" aboveAverage="0" equalAverage="0" bottom="0" percent="0" rank="0" text="" dxfId="233">
      <formula>SUM(AD2:AD6)&lt;0</formula>
    </cfRule>
    <cfRule type="expression" priority="236" aboveAverage="0" equalAverage="0" bottom="0" percent="0" rank="0" text="" dxfId="234">
      <formula>AD6&gt;0.4</formula>
    </cfRule>
    <cfRule type="expression" priority="237" aboveAverage="0" equalAverage="0" bottom="0" percent="0" rank="0" text="" dxfId="235">
      <formula>SUM(AD2:AD6)&gt;0</formula>
    </cfRule>
  </conditionalFormatting>
  <conditionalFormatting sqref="AC11">
    <cfRule type="expression" priority="238" aboveAverage="0" equalAverage="0" bottom="0" percent="0" rank="0" text="" dxfId="236">
      <formula>SUM(AC2:AC6)&lt;0</formula>
    </cfRule>
    <cfRule type="expression" priority="239" aboveAverage="0" equalAverage="0" bottom="0" percent="0" rank="0" text="" dxfId="237">
      <formula>AC6&gt;0.4</formula>
    </cfRule>
    <cfRule type="expression" priority="240" aboveAverage="0" equalAverage="0" bottom="0" percent="0" rank="0" text="" dxfId="238">
      <formula>SUM(AC2:AC6)&gt;0</formula>
    </cfRule>
  </conditionalFormatting>
  <conditionalFormatting sqref="AB11">
    <cfRule type="expression" priority="241" aboveAverage="0" equalAverage="0" bottom="0" percent="0" rank="0" text="" dxfId="239">
      <formula>SUM(AB2:AB6)&lt;0</formula>
    </cfRule>
    <cfRule type="expression" priority="242" aboveAverage="0" equalAverage="0" bottom="0" percent="0" rank="0" text="" dxfId="240">
      <formula>AB6&gt;0.4</formula>
    </cfRule>
    <cfRule type="expression" priority="243" aboveAverage="0" equalAverage="0" bottom="0" percent="0" rank="0" text="" dxfId="241">
      <formula>SUM(AB2:AB6)&gt;0</formula>
    </cfRule>
  </conditionalFormatting>
  <conditionalFormatting sqref="AA11">
    <cfRule type="expression" priority="244" aboveAverage="0" equalAverage="0" bottom="0" percent="0" rank="0" text="" dxfId="242">
      <formula>SUM(AA2:AA6)&lt;0</formula>
    </cfRule>
    <cfRule type="expression" priority="245" aboveAverage="0" equalAverage="0" bottom="0" percent="0" rank="0" text="" dxfId="243">
      <formula>AA6&gt;0.4</formula>
    </cfRule>
    <cfRule type="expression" priority="246" aboveAverage="0" equalAverage="0" bottom="0" percent="0" rank="0" text="" dxfId="244">
      <formula>SUM(AA2:AA6)&gt;0</formula>
    </cfRule>
  </conditionalFormatting>
  <conditionalFormatting sqref="Z11">
    <cfRule type="expression" priority="247" aboveAverage="0" equalAverage="0" bottom="0" percent="0" rank="0" text="" dxfId="245">
      <formula>SUM(Z2:Z6)&lt;0</formula>
    </cfRule>
    <cfRule type="expression" priority="248" aboveAverage="0" equalAverage="0" bottom="0" percent="0" rank="0" text="" dxfId="246">
      <formula>Z6&gt;0.4</formula>
    </cfRule>
    <cfRule type="expression" priority="249" aboveAverage="0" equalAverage="0" bottom="0" percent="0" rank="0" text="" dxfId="247">
      <formula>SUM(Z2:Z6)&gt;0</formula>
    </cfRule>
  </conditionalFormatting>
  <conditionalFormatting sqref="Y11">
    <cfRule type="expression" priority="250" aboveAverage="0" equalAverage="0" bottom="0" percent="0" rank="0" text="" dxfId="248">
      <formula>SUM(Y2:Y6)&lt;0</formula>
    </cfRule>
    <cfRule type="expression" priority="251" aboveAverage="0" equalAverage="0" bottom="0" percent="0" rank="0" text="" dxfId="249">
      <formula>Y6&gt;0.4</formula>
    </cfRule>
    <cfRule type="expression" priority="252" aboveAverage="0" equalAverage="0" bottom="0" percent="0" rank="0" text="" dxfId="250">
      <formula>SUM(Y2:Y6)&gt;0</formula>
    </cfRule>
  </conditionalFormatting>
  <conditionalFormatting sqref="X11">
    <cfRule type="expression" priority="253" aboveAverage="0" equalAverage="0" bottom="0" percent="0" rank="0" text="" dxfId="251">
      <formula>SUM(X2:X6)&lt;0</formula>
    </cfRule>
    <cfRule type="expression" priority="254" aboveAverage="0" equalAverage="0" bottom="0" percent="0" rank="0" text="" dxfId="252">
      <formula>X6&gt;0.4</formula>
    </cfRule>
    <cfRule type="expression" priority="255" aboveAverage="0" equalAverage="0" bottom="0" percent="0" rank="0" text="" dxfId="253">
      <formula>SUM(X2:X6)&gt;0</formula>
    </cfRule>
  </conditionalFormatting>
  <conditionalFormatting sqref="W11">
    <cfRule type="expression" priority="256" aboveAverage="0" equalAverage="0" bottom="0" percent="0" rank="0" text="" dxfId="254">
      <formula>SUM(W2:W6)&lt;0</formula>
    </cfRule>
    <cfRule type="expression" priority="257" aboveAverage="0" equalAverage="0" bottom="0" percent="0" rank="0" text="" dxfId="255">
      <formula>W6&gt;0.4</formula>
    </cfRule>
    <cfRule type="expression" priority="258" aboveAverage="0" equalAverage="0" bottom="0" percent="0" rank="0" text="" dxfId="256">
      <formula>SUM(W2:W6)&gt;0</formula>
    </cfRule>
  </conditionalFormatting>
  <conditionalFormatting sqref="V11">
    <cfRule type="expression" priority="259" aboveAverage="0" equalAverage="0" bottom="0" percent="0" rank="0" text="" dxfId="257">
      <formula>SUM(V2:V6)&lt;0</formula>
    </cfRule>
    <cfRule type="expression" priority="260" aboveAverage="0" equalAverage="0" bottom="0" percent="0" rank="0" text="" dxfId="258">
      <formula>V6&gt;0.4</formula>
    </cfRule>
    <cfRule type="expression" priority="261" aboveAverage="0" equalAverage="0" bottom="0" percent="0" rank="0" text="" dxfId="259">
      <formula>SUM(V2:V6)&gt;0</formula>
    </cfRule>
  </conditionalFormatting>
  <conditionalFormatting sqref="U11">
    <cfRule type="expression" priority="262" aboveAverage="0" equalAverage="0" bottom="0" percent="0" rank="0" text="" dxfId="260">
      <formula>SUM(U2:U6)&lt;0</formula>
    </cfRule>
    <cfRule type="expression" priority="263" aboveAverage="0" equalAverage="0" bottom="0" percent="0" rank="0" text="" dxfId="261">
      <formula>U6&gt;0.4</formula>
    </cfRule>
    <cfRule type="expression" priority="264" aboveAverage="0" equalAverage="0" bottom="0" percent="0" rank="0" text="" dxfId="262">
      <formula>SUM(U2:U6)&gt;0</formula>
    </cfRule>
  </conditionalFormatting>
  <conditionalFormatting sqref="T11">
    <cfRule type="expression" priority="265" aboveAverage="0" equalAverage="0" bottom="0" percent="0" rank="0" text="" dxfId="263">
      <formula>SUM(T2:T6)&lt;0</formula>
    </cfRule>
    <cfRule type="expression" priority="266" aboveAverage="0" equalAverage="0" bottom="0" percent="0" rank="0" text="" dxfId="264">
      <formula>T6&gt;0.4</formula>
    </cfRule>
    <cfRule type="expression" priority="267" aboveAverage="0" equalAverage="0" bottom="0" percent="0" rank="0" text="" dxfId="265">
      <formula>SUM(T2:T6)&gt;0</formula>
    </cfRule>
  </conditionalFormatting>
  <conditionalFormatting sqref="S11">
    <cfRule type="expression" priority="268" aboveAverage="0" equalAverage="0" bottom="0" percent="0" rank="0" text="" dxfId="266">
      <formula>SUM(S2:S6)&lt;0</formula>
    </cfRule>
    <cfRule type="expression" priority="269" aboveAverage="0" equalAverage="0" bottom="0" percent="0" rank="0" text="" dxfId="267">
      <formula>S6&gt;0.4</formula>
    </cfRule>
    <cfRule type="expression" priority="270" aboveAverage="0" equalAverage="0" bottom="0" percent="0" rank="0" text="" dxfId="268">
      <formula>SUM(S2:S6)&gt;0</formula>
    </cfRule>
  </conditionalFormatting>
  <conditionalFormatting sqref="R11">
    <cfRule type="expression" priority="271" aboveAverage="0" equalAverage="0" bottom="0" percent="0" rank="0" text="" dxfId="269">
      <formula>SUM(R2:R6)&lt;0</formula>
    </cfRule>
    <cfRule type="expression" priority="272" aboveAverage="0" equalAverage="0" bottom="0" percent="0" rank="0" text="" dxfId="270">
      <formula>R6&gt;0.4</formula>
    </cfRule>
    <cfRule type="expression" priority="273" aboveAverage="0" equalAverage="0" bottom="0" percent="0" rank="0" text="" dxfId="271">
      <formula>SUM(R2:R6)&gt;0</formula>
    </cfRule>
  </conditionalFormatting>
  <conditionalFormatting sqref="Q11">
    <cfRule type="expression" priority="274" aboveAverage="0" equalAverage="0" bottom="0" percent="0" rank="0" text="" dxfId="272">
      <formula>SUM(Q2:Q6)&lt;0</formula>
    </cfRule>
    <cfRule type="expression" priority="275" aboveAverage="0" equalAverage="0" bottom="0" percent="0" rank="0" text="" dxfId="273">
      <formula>Q6&gt;0.4</formula>
    </cfRule>
    <cfRule type="expression" priority="276" aboveAverage="0" equalAverage="0" bottom="0" percent="0" rank="0" text="" dxfId="274">
      <formula>SUM(Q2:Q6)&gt;0</formula>
    </cfRule>
  </conditionalFormatting>
  <conditionalFormatting sqref="P11">
    <cfRule type="expression" priority="277" aboveAverage="0" equalAverage="0" bottom="0" percent="0" rank="0" text="" dxfId="275">
      <formula>SUM(P2:P6)&lt;0</formula>
    </cfRule>
    <cfRule type="expression" priority="278" aboveAverage="0" equalAverage="0" bottom="0" percent="0" rank="0" text="" dxfId="276">
      <formula>P6&gt;0.4</formula>
    </cfRule>
    <cfRule type="expression" priority="279" aboveAverage="0" equalAverage="0" bottom="0" percent="0" rank="0" text="" dxfId="277">
      <formula>SUM(P2:P6)&gt;0</formula>
    </cfRule>
  </conditionalFormatting>
  <conditionalFormatting sqref="O11">
    <cfRule type="expression" priority="280" aboveAverage="0" equalAverage="0" bottom="0" percent="0" rank="0" text="" dxfId="278">
      <formula>SUM(O2:O6)&lt;0</formula>
    </cfRule>
    <cfRule type="expression" priority="281" aboveAverage="0" equalAverage="0" bottom="0" percent="0" rank="0" text="" dxfId="279">
      <formula>O6&gt;0.4</formula>
    </cfRule>
    <cfRule type="expression" priority="282" aboveAverage="0" equalAverage="0" bottom="0" percent="0" rank="0" text="" dxfId="280">
      <formula>SUM(O2:O6)&gt;0</formula>
    </cfRule>
  </conditionalFormatting>
  <conditionalFormatting sqref="N11">
    <cfRule type="expression" priority="283" aboveAverage="0" equalAverage="0" bottom="0" percent="0" rank="0" text="" dxfId="281">
      <formula>SUM(N2:N6)&lt;0</formula>
    </cfRule>
    <cfRule type="expression" priority="284" aboveAverage="0" equalAverage="0" bottom="0" percent="0" rank="0" text="" dxfId="282">
      <formula>N6&gt;0.4</formula>
    </cfRule>
    <cfRule type="expression" priority="285" aboveAverage="0" equalAverage="0" bottom="0" percent="0" rank="0" text="" dxfId="283">
      <formula>SUM(N2:N6)&gt;0</formula>
    </cfRule>
  </conditionalFormatting>
  <conditionalFormatting sqref="M11">
    <cfRule type="expression" priority="286" aboveAverage="0" equalAverage="0" bottom="0" percent="0" rank="0" text="" dxfId="284">
      <formula>SUM(M2:M6)&lt;0</formula>
    </cfRule>
    <cfRule type="expression" priority="287" aboveAverage="0" equalAverage="0" bottom="0" percent="0" rank="0" text="" dxfId="285">
      <formula>M6&gt;0.4</formula>
    </cfRule>
    <cfRule type="expression" priority="288" aboveAverage="0" equalAverage="0" bottom="0" percent="0" rank="0" text="" dxfId="286">
      <formula>SUM(M2:M6)&gt;0</formula>
    </cfRule>
  </conditionalFormatting>
  <conditionalFormatting sqref="L11">
    <cfRule type="expression" priority="289" aboveAverage="0" equalAverage="0" bottom="0" percent="0" rank="0" text="" dxfId="287">
      <formula>SUM(L2:L6)&lt;0</formula>
    </cfRule>
    <cfRule type="expression" priority="290" aboveAverage="0" equalAverage="0" bottom="0" percent="0" rank="0" text="" dxfId="288">
      <formula>L6&gt;0.4</formula>
    </cfRule>
    <cfRule type="expression" priority="291" aboveAverage="0" equalAverage="0" bottom="0" percent="0" rank="0" text="" dxfId="289">
      <formula>SUM(L2:L6)&gt;0</formula>
    </cfRule>
  </conditionalFormatting>
  <conditionalFormatting sqref="K11">
    <cfRule type="expression" priority="292" aboveAverage="0" equalAverage="0" bottom="0" percent="0" rank="0" text="" dxfId="290">
      <formula>SUM(K2:K6)&lt;0</formula>
    </cfRule>
    <cfRule type="expression" priority="293" aboveAverage="0" equalAverage="0" bottom="0" percent="0" rank="0" text="" dxfId="291">
      <formula>K6&gt;0.4</formula>
    </cfRule>
    <cfRule type="expression" priority="294" aboveAverage="0" equalAverage="0" bottom="0" percent="0" rank="0" text="" dxfId="292">
      <formula>SUM(K2:K6)&gt;0</formula>
    </cfRule>
  </conditionalFormatting>
  <conditionalFormatting sqref="J11">
    <cfRule type="expression" priority="295" aboveAverage="0" equalAverage="0" bottom="0" percent="0" rank="0" text="" dxfId="293">
      <formula>SUM(J2:J6)&lt;0</formula>
    </cfRule>
    <cfRule type="expression" priority="296" aboveAverage="0" equalAverage="0" bottom="0" percent="0" rank="0" text="" dxfId="294">
      <formula>J6&gt;0.4</formula>
    </cfRule>
    <cfRule type="expression" priority="297" aboveAverage="0" equalAverage="0" bottom="0" percent="0" rank="0" text="" dxfId="295">
      <formula>SUM(J2:J6)&gt;0</formula>
    </cfRule>
  </conditionalFormatting>
  <conditionalFormatting sqref="I11">
    <cfRule type="expression" priority="298" aboveAverage="0" equalAverage="0" bottom="0" percent="0" rank="0" text="" dxfId="296">
      <formula>SUM(I2:I6)&lt;0</formula>
    </cfRule>
    <cfRule type="expression" priority="299" aboveAverage="0" equalAverage="0" bottom="0" percent="0" rank="0" text="" dxfId="297">
      <formula>I6&gt;0.4</formula>
    </cfRule>
    <cfRule type="expression" priority="300" aboveAverage="0" equalAverage="0" bottom="0" percent="0" rank="0" text="" dxfId="298">
      <formula>SUM(I2:I6)&gt;0</formula>
    </cfRule>
  </conditionalFormatting>
  <conditionalFormatting sqref="H11">
    <cfRule type="expression" priority="301" aboveAverage="0" equalAverage="0" bottom="0" percent="0" rank="0" text="" dxfId="299">
      <formula>SUM(H2:H6)&lt;0</formula>
    </cfRule>
    <cfRule type="expression" priority="302" aboveAverage="0" equalAverage="0" bottom="0" percent="0" rank="0" text="" dxfId="300">
      <formula>H6&gt;0.4</formula>
    </cfRule>
    <cfRule type="expression" priority="303" aboveAverage="0" equalAverage="0" bottom="0" percent="0" rank="0" text="" dxfId="301">
      <formula>SUM(H2:H6)&gt;0</formula>
    </cfRule>
  </conditionalFormatting>
  <conditionalFormatting sqref="G11">
    <cfRule type="expression" priority="304" aboveAverage="0" equalAverage="0" bottom="0" percent="0" rank="0" text="" dxfId="302">
      <formula>SUM(G2:G6)&lt;0</formula>
    </cfRule>
    <cfRule type="expression" priority="305" aboveAverage="0" equalAverage="0" bottom="0" percent="0" rank="0" text="" dxfId="303">
      <formula>G6&gt;0.4</formula>
    </cfRule>
    <cfRule type="expression" priority="306" aboveAverage="0" equalAverage="0" bottom="0" percent="0" rank="0" text="" dxfId="304">
      <formula>SUM(G2:G6)&gt;0</formula>
    </cfRule>
  </conditionalFormatting>
  <conditionalFormatting sqref="F11">
    <cfRule type="expression" priority="307" aboveAverage="0" equalAverage="0" bottom="0" percent="0" rank="0" text="" dxfId="305">
      <formula>SUM(F2:F6)&lt;0</formula>
    </cfRule>
    <cfRule type="expression" priority="308" aboveAverage="0" equalAverage="0" bottom="0" percent="0" rank="0" text="" dxfId="306">
      <formula>F6&gt;0.4</formula>
    </cfRule>
    <cfRule type="expression" priority="309" aboveAverage="0" equalAverage="0" bottom="0" percent="0" rank="0" text="" dxfId="307">
      <formula>SUM(F2:F6)&gt;0</formula>
    </cfRule>
  </conditionalFormatting>
  <conditionalFormatting sqref="E11">
    <cfRule type="expression" priority="310" aboveAverage="0" equalAverage="0" bottom="0" percent="0" rank="0" text="" dxfId="308">
      <formula>SUM(E2:E6)&lt;0</formula>
    </cfRule>
    <cfRule type="expression" priority="311" aboveAverage="0" equalAverage="0" bottom="0" percent="0" rank="0" text="" dxfId="309">
      <formula>E6&gt;0.4</formula>
    </cfRule>
    <cfRule type="expression" priority="312" aboveAverage="0" equalAverage="0" bottom="0" percent="0" rank="0" text="" dxfId="310">
      <formula>SUM(E2:E6)&gt;0</formula>
    </cfRule>
  </conditionalFormatting>
  <conditionalFormatting sqref="D11">
    <cfRule type="expression" priority="313" aboveAverage="0" equalAverage="0" bottom="0" percent="0" rank="0" text="" dxfId="311">
      <formula>SUM(D2:D6)&lt;0</formula>
    </cfRule>
    <cfRule type="expression" priority="314" aboveAverage="0" equalAverage="0" bottom="0" percent="0" rank="0" text="" dxfId="312">
      <formula>D6&gt;0.4</formula>
    </cfRule>
    <cfRule type="expression" priority="315" aboveAverage="0" equalAverage="0" bottom="0" percent="0" rank="0" text="" dxfId="313">
      <formula>SUM(D2:D6)&gt;0</formula>
    </cfRule>
  </conditionalFormatting>
  <conditionalFormatting sqref="C11">
    <cfRule type="expression" priority="316" aboveAverage="0" equalAverage="0" bottom="0" percent="0" rank="0" text="" dxfId="314">
      <formula>SUM(C2:C6)&lt;0</formula>
    </cfRule>
    <cfRule type="expression" priority="317" aboveAverage="0" equalAverage="0" bottom="0" percent="0" rank="0" text="" dxfId="315">
      <formula>C6&gt;0.4</formula>
    </cfRule>
    <cfRule type="expression" priority="318" aboveAverage="0" equalAverage="0" bottom="0" percent="0" rank="0" text="" dxfId="316">
      <formula>SUM(C2:C6)&gt;0</formula>
    </cfRule>
  </conditionalFormatting>
  <conditionalFormatting sqref="B11">
    <cfRule type="expression" priority="319" aboveAverage="0" equalAverage="0" bottom="0" percent="0" rank="0" text="" dxfId="317">
      <formula>SUM(B2:B6)&lt;0</formula>
    </cfRule>
    <cfRule type="expression" priority="320" aboveAverage="0" equalAverage="0" bottom="0" percent="0" rank="0" text="" dxfId="318">
      <formula>B6&gt;0.4</formula>
    </cfRule>
    <cfRule type="expression" priority="321" aboveAverage="0" equalAverage="0" bottom="0" percent="0" rank="0" text="" dxfId="319">
      <formula>SUM(B2:B6)&gt;0</formula>
    </cfRule>
  </conditionalFormatting>
  <hyperlinks>
    <hyperlink ref="A7" r:id="rId1" location="Main!A1" display="На главну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0:11:18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1-04-25T14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