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вод_данных" sheetId="1" state="visible" r:id="rId2"/>
  </sheets>
  <definedNames>
    <definedName function="false" hidden="false" name="_10н" vbProcedure="false">#REF!</definedName>
    <definedName function="false" hidden="false" name="_10п" vbProcedure="false">#REF!</definedName>
    <definedName function="false" hidden="false" name="_11н" vbProcedure="false">#REF!</definedName>
    <definedName function="false" hidden="false" name="_11п" vbProcedure="false">#REF!</definedName>
    <definedName function="false" hidden="false" name="_12н" vbProcedure="false">#REF!</definedName>
    <definedName function="false" hidden="false" name="_12п" vbProcedure="false">#REF!</definedName>
    <definedName function="false" hidden="false" name="_1н" vbProcedure="false">#REF!</definedName>
    <definedName function="false" hidden="false" name="_1п" vbProcedure="false">#REF!</definedName>
    <definedName function="false" hidden="false" name="_2н" vbProcedure="false">#REF!</definedName>
    <definedName function="false" hidden="false" name="_2п" vbProcedure="false">#REF!</definedName>
    <definedName function="false" hidden="false" name="_4н" vbProcedure="false">#REF!</definedName>
    <definedName function="false" hidden="false" name="_4п" vbProcedure="false">#REF!</definedName>
    <definedName function="false" hidden="false" name="_5н" vbProcedure="false">#REF!</definedName>
    <definedName function="false" hidden="false" name="_5п" vbProcedure="false">#REF!</definedName>
    <definedName function="false" hidden="false" name="_6н" vbProcedure="false">#REF!</definedName>
    <definedName function="false" hidden="false" name="_6п" vbProcedure="false">#REF!</definedName>
    <definedName function="false" hidden="false" name="_7н" vbProcedure="false">#REF!</definedName>
    <definedName function="false" hidden="false" name="_7п" vbProcedure="false">#REF!</definedName>
    <definedName function="false" hidden="false" name="_8н" vbProcedure="false">#REF!</definedName>
    <definedName function="false" hidden="false" name="_8п" vbProcedure="false">#REF!</definedName>
    <definedName function="false" hidden="false" name="_9н" vbProcedure="false">#REF!</definedName>
    <definedName function="false" hidden="false" name="_9п" vbProcedure="false">#REF!</definedName>
    <definedName function="false" hidden="false" name="в_кулачках_самоцентр_патрона" vbProcedure="false">#REF!</definedName>
    <definedName function="false" hidden="false" name="в_тисках_с_заж__винтом_без_выв_" vbProcedure="false">#REF!</definedName>
    <definedName function="false" hidden="false" name="в_тисках_с_заж__винтом_с_выв_" vbProcedure="false">#REF!</definedName>
    <definedName function="false" hidden="false" name="в_УСП" vbProcedure="false">#REF!</definedName>
    <definedName function="false" hidden="false" name="в_яме_без_выверки" vbProcedure="false">#REF!</definedName>
    <definedName function="false" hidden="false" name="в_яме_с_выверкой" vbProcedure="false">#REF!</definedName>
    <definedName function="false" hidden="false" name="данные" vbProcedure="false">Ввод_данных!$C$2:$F$5</definedName>
    <definedName function="false" hidden="false" name="ЕстьПустые" vbProcedure="false">#REF!</definedName>
    <definedName function="false" hidden="false" name="Кss" vbProcedure="false">#REF!</definedName>
    <definedName function="false" hidden="false" name="Кsss" vbProcedure="false">#REF!</definedName>
    <definedName function="false" hidden="false" name="Кv1" vbProcedure="false">#REF!</definedName>
    <definedName function="false" hidden="false" name="Кv12" vbProcedure="false">#REF!</definedName>
    <definedName function="false" hidden="false" name="Кv2" vbProcedure="false">#REF!</definedName>
    <definedName function="false" hidden="false" name="Кv22" vbProcedure="false">#REF!</definedName>
    <definedName function="false" hidden="false" name="на_столе__установл__под_углом" vbProcedure="false">#REF!</definedName>
    <definedName function="false" hidden="false" name="на_столе_без_выверки" vbProcedure="false">#REF!</definedName>
    <definedName function="false" hidden="false" name="на_столе_с_выверкой" vbProcedure="false">#REF!</definedName>
    <definedName function="false" hidden="false" name="на_столе_с_пневмоприхватом" vbProcedure="false">#REF!</definedName>
    <definedName function="false" hidden="false" name="на_столе_с_упором_без_выв_" vbProcedure="false">#REF!</definedName>
    <definedName function="false" hidden="false" name="на_столе_с_упором_с_выв_" vbProcedure="false">#REF!</definedName>
    <definedName function="false" hidden="false" name="Непустые" vbProcedure="false">#REF!</definedName>
    <definedName function="false" hidden="false" name="НетПустых" vbProcedure="false">#REF!</definedName>
    <definedName function="false" hidden="false" name="Пустые" vbProcedure="false">#REF!</definedName>
    <definedName function="false" hidden="false" name="сбоку_стола_на_весу_выв__1_пл_" vbProcedure="false">#REF!</definedName>
    <definedName function="false" hidden="false" name="сбоку_стола_на_весу_выв__2_пл_" vbProcedure="false">#REF!</definedName>
    <definedName function="false" hidden="false" name="сбоку_стола_на_опоре_выв__1_пл_" vbProcedure="false">#REF!</definedName>
    <definedName function="false" hidden="false" name="сбоку_стола_на_опоре_выв__2_пл_" vbProcedure="false">#REF!</definedName>
    <definedName function="false" hidden="false" name="Сп1" vbProcedure="false">#REF!</definedName>
    <definedName function="false" hidden="false" name="Сп2" vbProcedure="false">#REF!</definedName>
    <definedName function="false" hidden="false" name="Таблица" vbProcedure="false">Ввод_данных!$H$3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содержание перехода</t>
  </si>
  <si>
    <t xml:space="preserve">Ø отв.</t>
  </si>
  <si>
    <t xml:space="preserve">L</t>
  </si>
  <si>
    <t xml:space="preserve">кол.</t>
  </si>
  <si>
    <t xml:space="preserve">Сводная таблица</t>
  </si>
  <si>
    <t xml:space="preserve">сверлить</t>
  </si>
  <si>
    <t xml:space="preserve">рассверлить</t>
  </si>
  <si>
    <t xml:space="preserve">зенкеровать</t>
  </si>
  <si>
    <t xml:space="preserve">развернуть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808080"/>
      <name val="Arial Cyr"/>
      <family val="0"/>
      <charset val="204"/>
    </font>
    <font>
      <sz val="14"/>
      <color rgb="FF80808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99CCFF"/>
      </font>
      <fill>
        <patternFill>
          <bgColor rgb="FF99CCFF"/>
        </patternFill>
      </fill>
    </dxf>
    <dxf>
      <font>
        <name val="Arial Cyr"/>
        <charset val="204"/>
        <family val="0"/>
        <color rgb="FF99CCFF"/>
      </font>
      <fill>
        <patternFill>
          <bgColor rgb="FF99CCFF"/>
        </patternFill>
      </fill>
    </dxf>
    <dxf>
      <font>
        <name val="Arial Cyr"/>
        <charset val="204"/>
        <family val="0"/>
        <color rgb="FF99CCFF"/>
      </font>
      <fill>
        <patternFill>
          <bgColor rgb="FF99CCFF"/>
        </patternFill>
      </fill>
    </dxf>
    <dxf>
      <font>
        <name val="Arial Cyr"/>
        <charset val="204"/>
        <family val="0"/>
        <color rgb="FF99CCFF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19080</xdr:rowOff>
        </xdr:from>
        <xdr:to>
          <xdr:col>2</xdr:col>
          <xdr:colOff>-9720</xdr:colOff>
          <xdr:row>2</xdr:row>
          <xdr:rowOff>-16920</xdr:rowOff>
        </xdr:to>
        <xdr:sp>
          <xdr:nvSpPr>
            <xdr:cNvPr id="0" name="Option Button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Добавить перех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перех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Удалить перех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перех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Очистить таблиц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таблицу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11760</xdr:colOff>
      <xdr:row>8</xdr:row>
      <xdr:rowOff>114480</xdr:rowOff>
    </xdr:from>
    <xdr:to>
      <xdr:col>6</xdr:col>
      <xdr:colOff>322560</xdr:colOff>
      <xdr:row>18</xdr:row>
      <xdr:rowOff>171360</xdr:rowOff>
    </xdr:to>
    <xdr:sp>
      <xdr:nvSpPr>
        <xdr:cNvPr id="0" name="Text 9"/>
        <xdr:cNvSpPr/>
      </xdr:nvSpPr>
      <xdr:spPr>
        <a:xfrm>
          <a:off x="311760" y="2156760"/>
          <a:ext cx="4377240" cy="26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 Cyr"/>
            </a:rPr>
            <a:t>   </a:t>
          </a:r>
          <a:r>
            <a:rPr b="1" lang="en-US" sz="1100" spc="-1" strike="noStrike">
              <a:latin typeface="Arial Cyr"/>
            </a:rPr>
            <a:t>Условие задачи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вод данных происходит в ячейки диапазона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С2:F5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Arial Cyr"/>
            </a:rPr>
            <a:t>   </a:t>
          </a:r>
          <a:r>
            <a:rPr b="1" lang="en-US" sz="1100" spc="-1" strike="noStrike">
              <a:latin typeface="Arial Cyr"/>
            </a:rPr>
            <a:t>Требуется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1. При снятии переключателя "1" ячейки диапазона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С2:F2</a:t>
          </a:r>
          <a:r>
            <a:rPr b="0" lang="en-US" sz="1000" spc="-1" strike="noStrike">
              <a:latin typeface="Arial Cyr"/>
            </a:rPr>
            <a:t> должны становиться пустыми и так далее для остальных переключателе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2. При включении переключателя "1" и ввода данных содержание ячеек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C2:F2</a:t>
          </a:r>
          <a:r>
            <a:rPr b="0" lang="en-US" sz="1000" spc="-1" strike="noStrike">
              <a:latin typeface="Arial Cyr"/>
            </a:rPr>
            <a:t> должно вноситься с помощью кнопки "Добавить переход" в Сводную таблицу диапазона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H3:K16</a:t>
          </a:r>
          <a:r>
            <a:rPr b="0" lang="en-US" sz="1000" spc="-1" strike="noStrike">
              <a:latin typeface="Arial Cyr"/>
            </a:rPr>
            <a:t> в последнюю пустую строку из четырех ячеек. Тоже касается и остальных переключателе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3. Последнее действие, а значит последние введенные данные в Сводной таблице надо очистить с помощью кнопки "Удалить переход"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4. Полностью все содержание Сводной таблицы надо очистить с помощью кнопки "Очистить таблицу"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5</xdr:row>
      <xdr:rowOff>143640</xdr:rowOff>
    </xdr:from>
    <xdr:to>
      <xdr:col>2</xdr:col>
      <xdr:colOff>303480</xdr:colOff>
      <xdr:row>7</xdr:row>
      <xdr:rowOff>66600</xdr:rowOff>
    </xdr:to>
    <xdr:sp>
      <xdr:nvSpPr>
        <xdr:cNvPr id="1" name="AutoShape 10"/>
        <xdr:cNvSpPr/>
      </xdr:nvSpPr>
      <xdr:spPr>
        <a:xfrm>
          <a:off x="100440" y="1419840"/>
          <a:ext cx="1178280" cy="4338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Снять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переключател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20.7"/>
    <col collapsed="false" customWidth="false" hidden="false" outlineLevel="0" max="7" min="4" style="1" width="9.14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20.1" hidden="false" customHeight="true" outlineLevel="0" collapsed="false">
      <c r="B1" s="2"/>
      <c r="C1" s="3" t="s">
        <v>0</v>
      </c>
      <c r="D1" s="4" t="s">
        <v>1</v>
      </c>
      <c r="E1" s="4" t="s">
        <v>2</v>
      </c>
      <c r="F1" s="4" t="s">
        <v>3</v>
      </c>
      <c r="H1" s="5" t="s">
        <v>4</v>
      </c>
    </row>
    <row r="2" customFormat="false" ht="20.1" hidden="false" customHeight="true" outlineLevel="0" collapsed="false">
      <c r="A2" s="1" t="n">
        <v>2</v>
      </c>
      <c r="B2" s="6"/>
      <c r="C2" s="7" t="s">
        <v>5</v>
      </c>
      <c r="D2" s="8" t="n">
        <v>20</v>
      </c>
      <c r="E2" s="8" t="n">
        <v>50</v>
      </c>
      <c r="F2" s="9" t="n">
        <v>1</v>
      </c>
      <c r="H2" s="10" t="s">
        <v>0</v>
      </c>
      <c r="I2" s="11" t="s">
        <v>1</v>
      </c>
      <c r="J2" s="11" t="s">
        <v>2</v>
      </c>
      <c r="K2" s="12" t="s">
        <v>3</v>
      </c>
      <c r="M2" s="13"/>
    </row>
    <row r="3" customFormat="false" ht="20.1" hidden="false" customHeight="true" outlineLevel="0" collapsed="false">
      <c r="B3" s="14"/>
      <c r="C3" s="15" t="s">
        <v>6</v>
      </c>
      <c r="D3" s="16" t="n">
        <v>30</v>
      </c>
      <c r="E3" s="16" t="n">
        <v>50</v>
      </c>
      <c r="F3" s="17" t="n">
        <v>1</v>
      </c>
      <c r="H3" s="18" t="s">
        <v>7</v>
      </c>
      <c r="I3" s="19" t="n">
        <v>31</v>
      </c>
      <c r="J3" s="19" t="n">
        <v>50</v>
      </c>
      <c r="K3" s="20" t="n">
        <v>1</v>
      </c>
    </row>
    <row r="4" customFormat="false" ht="20.1" hidden="false" customHeight="true" outlineLevel="0" collapsed="false">
      <c r="B4" s="14"/>
      <c r="C4" s="15" t="s">
        <v>7</v>
      </c>
      <c r="D4" s="16" t="n">
        <v>31</v>
      </c>
      <c r="E4" s="16" t="n">
        <v>50</v>
      </c>
      <c r="F4" s="17" t="n">
        <v>1</v>
      </c>
      <c r="H4" s="18" t="s">
        <v>8</v>
      </c>
      <c r="I4" s="19" t="n">
        <v>32</v>
      </c>
      <c r="J4" s="19" t="n">
        <v>50</v>
      </c>
      <c r="K4" s="20" t="n">
        <v>1</v>
      </c>
    </row>
    <row r="5" customFormat="false" ht="20.1" hidden="false" customHeight="true" outlineLevel="0" collapsed="false">
      <c r="B5" s="21"/>
      <c r="C5" s="22" t="s">
        <v>8</v>
      </c>
      <c r="D5" s="23" t="n">
        <v>32</v>
      </c>
      <c r="E5" s="23" t="n">
        <v>50</v>
      </c>
      <c r="F5" s="24" t="n">
        <v>1</v>
      </c>
      <c r="H5" s="18" t="s">
        <v>5</v>
      </c>
      <c r="I5" s="19" t="n">
        <v>20</v>
      </c>
      <c r="J5" s="19" t="n">
        <v>50</v>
      </c>
      <c r="K5" s="20" t="n">
        <v>1</v>
      </c>
    </row>
    <row r="6" customFormat="false" ht="20.1" hidden="false" customHeight="true" outlineLevel="0" collapsed="false">
      <c r="B6" s="2"/>
      <c r="H6" s="18" t="s">
        <v>5</v>
      </c>
      <c r="I6" s="19" t="n">
        <v>20</v>
      </c>
      <c r="J6" s="19" t="n">
        <v>50</v>
      </c>
      <c r="K6" s="20" t="n">
        <v>1</v>
      </c>
    </row>
    <row r="7" customFormat="false" ht="20.1" hidden="false" customHeight="true" outlineLevel="0" collapsed="false">
      <c r="B7" s="2"/>
      <c r="H7" s="18" t="s">
        <v>6</v>
      </c>
      <c r="I7" s="19" t="n">
        <v>30</v>
      </c>
      <c r="J7" s="19" t="n">
        <v>50</v>
      </c>
      <c r="K7" s="20" t="n">
        <v>1</v>
      </c>
    </row>
    <row r="8" customFormat="false" ht="20.1" hidden="false" customHeight="true" outlineLevel="0" collapsed="false">
      <c r="H8" s="18"/>
      <c r="I8" s="19"/>
      <c r="J8" s="19"/>
      <c r="K8" s="20"/>
    </row>
    <row r="9" customFormat="false" ht="20.1" hidden="false" customHeight="true" outlineLevel="0" collapsed="false">
      <c r="H9" s="18"/>
      <c r="I9" s="19"/>
      <c r="J9" s="19"/>
      <c r="K9" s="20"/>
    </row>
    <row r="10" customFormat="false" ht="20.1" hidden="false" customHeight="true" outlineLevel="0" collapsed="false">
      <c r="H10" s="18"/>
      <c r="I10" s="19"/>
      <c r="J10" s="19"/>
      <c r="K10" s="20"/>
    </row>
    <row r="11" customFormat="false" ht="20.1" hidden="false" customHeight="true" outlineLevel="0" collapsed="false">
      <c r="H11" s="18"/>
      <c r="I11" s="19"/>
      <c r="J11" s="19"/>
      <c r="K11" s="20"/>
    </row>
    <row r="12" customFormat="false" ht="20.1" hidden="false" customHeight="true" outlineLevel="0" collapsed="false">
      <c r="H12" s="18"/>
      <c r="I12" s="19"/>
      <c r="J12" s="19"/>
      <c r="K12" s="20"/>
    </row>
    <row r="13" customFormat="false" ht="20.1" hidden="false" customHeight="true" outlineLevel="0" collapsed="false">
      <c r="H13" s="18"/>
      <c r="I13" s="19"/>
      <c r="J13" s="19"/>
      <c r="K13" s="20"/>
    </row>
    <row r="14" customFormat="false" ht="20.1" hidden="false" customHeight="true" outlineLevel="0" collapsed="false">
      <c r="H14" s="18"/>
      <c r="I14" s="19"/>
      <c r="J14" s="19"/>
      <c r="K14" s="20"/>
    </row>
    <row r="15" customFormat="false" ht="20.1" hidden="false" customHeight="true" outlineLevel="0" collapsed="false">
      <c r="H15" s="18"/>
      <c r="I15" s="19"/>
      <c r="J15" s="19"/>
      <c r="K15" s="20"/>
    </row>
    <row r="16" customFormat="false" ht="20.1" hidden="false" customHeight="true" outlineLevel="0" collapsed="false">
      <c r="H16" s="25"/>
      <c r="I16" s="26"/>
      <c r="J16" s="26"/>
      <c r="K16" s="27"/>
    </row>
  </sheetData>
  <conditionalFormatting sqref="C2:F2">
    <cfRule type="expression" priority="2" aboveAverage="0" equalAverage="0" bottom="0" percent="0" rank="0" text="" dxfId="0">
      <formula>IF($A$2&lt;&gt;1,TRUE())</formula>
    </cfRule>
  </conditionalFormatting>
  <conditionalFormatting sqref="C3:F3">
    <cfRule type="expression" priority="3" aboveAverage="0" equalAverage="0" bottom="0" percent="0" rank="0" text="" dxfId="1">
      <formula>IF($A$2&lt;&gt;2,TRUE())</formula>
    </cfRule>
  </conditionalFormatting>
  <conditionalFormatting sqref="C4:F4">
    <cfRule type="expression" priority="4" aboveAverage="0" equalAverage="0" bottom="0" percent="0" rank="0" text="" dxfId="2">
      <formula>IF($A$2&lt;&gt;3,TRUE())</formula>
    </cfRule>
  </conditionalFormatting>
  <conditionalFormatting sqref="C5:F5">
    <cfRule type="expression" priority="5" aboveAverage="0" equalAverage="0" bottom="0" percent="0" rank="0" text="" dxfId="3">
      <formula>IF($A$2&lt;&gt;4,TRUE())</formula>
    </cfRule>
  </conditionalFormatting>
  <dataValidations count="5">
    <dataValidation allowBlank="true" errorStyle="stop" operator="between" showDropDown="false" showErrorMessage="true" showInputMessage="false" sqref="D2" type="decimal">
      <formula1>10</formula1>
      <formula2>80</formula2>
    </dataValidation>
    <dataValidation allowBlank="true" errorStyle="stop" operator="between" showDropDown="false" showErrorMessage="true" showInputMessage="false" sqref="D3" type="decimal">
      <formula1>30</formula1>
      <formula2>80</formula2>
    </dataValidation>
    <dataValidation allowBlank="true" errorStyle="stop" operator="lessThanOrEqual" showDropDown="false" showErrorMessage="true" showInputMessage="false" sqref="D4:D5" type="decimal">
      <formula1>80</formula1>
      <formula2>0</formula2>
    </dataValidation>
    <dataValidation allowBlank="true" errorStyle="stop" operator="lessThanOrEqual" showDropDown="false" showErrorMessage="true" showInputMessage="false" sqref="E2:E5" type="whole">
      <formula1>600</formula1>
      <formula2>0</formula2>
    </dataValidation>
    <dataValidation allowBlank="true" errorStyle="stop" operator="lessThanOrEqual" showDropDown="false" showErrorMessage="true" showInputMessage="false" sqref="F2:F5" type="whole">
      <formula1>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ЭтаКнига.Добавить">
                <anchor moveWithCells="true" sizeWithCells="false">
                  <from>
                    <xdr:col>2</xdr:col>
                    <xdr:colOff>463320</xdr:colOff>
                    <xdr:row>5</xdr:row>
                    <xdr:rowOff>104760</xdr:rowOff>
                  </from>
                  <to>
                    <xdr:col>3</xdr:col>
                    <xdr:colOff>360</xdr:colOff>
                    <xdr:row>7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ЭтаКнига.Удалить">
                <anchor moveWithCells="true" sizeWithCells="false">
                  <from>
                    <xdr:col>3</xdr:col>
                    <xdr:colOff>211320</xdr:colOff>
                    <xdr:row>5</xdr:row>
                    <xdr:rowOff>114840</xdr:rowOff>
                  </from>
                  <to>
                    <xdr:col>4</xdr:col>
                    <xdr:colOff>564120</xdr:colOff>
                    <xdr:row>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ЭтаКнига.ОчиститьВсё">
                <anchor moveWithCells="true" sizeWithCells="false">
                  <from>
                    <xdr:col>7</xdr:col>
                    <xdr:colOff>1368000</xdr:colOff>
                    <xdr:row>16</xdr:row>
                    <xdr:rowOff>123840</xdr:rowOff>
                  </from>
                  <to>
                    <xdr:col>9</xdr:col>
                    <xdr:colOff>262080</xdr:colOff>
                    <xdr:row>18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8:15:00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0-01-23T21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