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" authorId="0">
      <text>
        <r>
          <rPr>
            <b val="true"/>
            <sz val="10"/>
            <color rgb="FF000000"/>
            <rFont val="Arial"/>
            <family val="0"/>
          </rPr>
          <t xml:space="preserve">столбец "Т" определяет стаж за текуший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18</xdr:rowOff>
              </xdr:from>
              <xdr:to>
                <xdr:col>22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T7" authorId="0">
      <text>
        <r>
          <rPr>
            <sz val="11"/>
            <color rgb="FF000000"/>
            <rFont val="Arial"/>
            <family val="0"/>
          </rPr>
          <t xml:space="preserve">Здесь определяется стаж по окончанию периода (Е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5</xdr:row>
                <xdr:rowOff>10</xdr:rowOff>
              </xdr:from>
              <xdr:to>
                <xdr:col>22</xdr:col>
                <xdr:colOff>29</xdr:colOff>
                <xdr:row>9</xdr:row>
                <xdr:rowOff>12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1"/>
            <color rgb="FF000000"/>
            <rFont val="Arial"/>
            <family val="0"/>
          </rPr>
          <t xml:space="preserve">Здесь определяется стаж на начало периода (D13)
</t>
        </r>
        <r>
          <rPr>
            <sz val="9"/>
            <color rgb="FF000000"/>
            <rFont val="Arial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11</xdr:row>
                <xdr:rowOff>8</xdr:rowOff>
              </xdr:from>
              <xdr:to>
                <xdr:col>22</xdr:col>
                <xdr:colOff>32</xdr:colOff>
                <xdr:row>16</xdr:row>
                <xdr:rowOff>4</xdr:rowOff>
              </xdr:to>
            </anchor>
          </commentPr>
        </mc:Choice>
        <mc:Fallback/>
      </mc:AlternateContent>
    </comment>
    <comment ref="T16" authorId="0">
      <text>
        <r>
          <rPr>
            <sz val="11"/>
            <color rgb="FF000000"/>
            <rFont val="Arial"/>
            <family val="0"/>
          </rPr>
          <t xml:space="preserve">совмещение 2-х форму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7</xdr:row>
                <xdr:rowOff>7</xdr:rowOff>
              </xdr:from>
              <xdr:to>
                <xdr:col>22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Стаж (Мес.дн)</t>
  </si>
  <si>
    <t xml:space="preserve">от</t>
  </si>
  <si>
    <t xml:space="preserve">д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;;;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Times New Roman"/>
      <family val="1"/>
    </font>
    <font>
      <sz val="12"/>
      <name val="Arial"/>
      <family val="0"/>
    </font>
    <font>
      <b val="true"/>
      <sz val="11"/>
      <name val="Arial Cyr"/>
      <family val="0"/>
      <charset val="204"/>
    </font>
    <font>
      <b val="true"/>
      <sz val="8"/>
      <color rgb="FF4600A5"/>
      <name val="Arial Cyr"/>
      <family val="0"/>
      <charset val="204"/>
    </font>
    <font>
      <b val="true"/>
      <sz val="10"/>
      <color rgb="FF0000D4"/>
      <name val="Arial Cyr"/>
      <family val="0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0" width="8.85"/>
    <col collapsed="false" customWidth="true" hidden="true" outlineLevel="0" max="2" min="2" style="0" width="17.7"/>
    <col collapsed="false" customWidth="true" hidden="true" outlineLevel="0" max="3" min="3" style="0" width="13.28"/>
    <col collapsed="false" customWidth="true" hidden="false" outlineLevel="0" max="6" min="4" style="0" width="13.28"/>
    <col collapsed="false" customWidth="true" hidden="false" outlineLevel="0" max="7" min="7" style="0" width="6.13"/>
    <col collapsed="false" customWidth="true" hidden="false" outlineLevel="0" max="18" min="8" style="0" width="5.41"/>
    <col collapsed="false" customWidth="true" hidden="false" outlineLevel="0" max="19" min="19" style="0" width="1.99"/>
    <col collapsed="false" customWidth="true" hidden="false" outlineLevel="0" max="20" min="20" style="0" width="14.41"/>
  </cols>
  <sheetData>
    <row r="1" s="9" customFormat="true" ht="18.75" hidden="false" customHeight="true" outlineLevel="0" collapsed="false">
      <c r="A1" s="1"/>
      <c r="B1" s="1"/>
      <c r="C1" s="1"/>
      <c r="D1" s="2"/>
      <c r="E1" s="2"/>
      <c r="F1" s="3" t="n">
        <f aca="true">TODAY()</f>
        <v>46233</v>
      </c>
      <c r="G1" s="4" t="n">
        <f aca="true">YEAR(TODAY())</f>
        <v>2026</v>
      </c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 t="s">
        <v>0</v>
      </c>
    </row>
    <row r="2" s="9" customFormat="true" ht="15.75" hidden="false" customHeight="false" outlineLevel="0" collapsed="false">
      <c r="A2" s="1"/>
      <c r="B2" s="1"/>
      <c r="C2" s="1"/>
      <c r="D2" s="2"/>
      <c r="E2" s="2"/>
      <c r="F2" s="10"/>
      <c r="G2" s="11" t="n">
        <v>173.1</v>
      </c>
      <c r="H2" s="12" t="n">
        <v>173.1</v>
      </c>
      <c r="I2" s="12" t="n">
        <v>173.1</v>
      </c>
      <c r="J2" s="12" t="n">
        <v>176.09</v>
      </c>
      <c r="K2" s="12" t="n">
        <v>176.09</v>
      </c>
      <c r="L2" s="12" t="n">
        <v>176.09</v>
      </c>
      <c r="M2" s="12" t="n">
        <v>176.89</v>
      </c>
      <c r="N2" s="12"/>
      <c r="O2" s="12"/>
      <c r="P2" s="12"/>
      <c r="Q2" s="12"/>
      <c r="R2" s="13"/>
      <c r="S2" s="7"/>
      <c r="T2" s="8"/>
      <c r="V2" s="14"/>
    </row>
    <row r="3" s="9" customFormat="true" ht="15.75" hidden="false" customHeight="false" outlineLevel="0" collapsed="false">
      <c r="A3" s="1"/>
      <c r="B3" s="1"/>
      <c r="C3" s="1"/>
      <c r="D3" s="15" t="s">
        <v>1</v>
      </c>
      <c r="E3" s="16" t="s">
        <v>2</v>
      </c>
      <c r="F3" s="17"/>
      <c r="G3" s="18" t="n">
        <v>1</v>
      </c>
      <c r="H3" s="19" t="n">
        <v>2</v>
      </c>
      <c r="I3" s="19" t="n">
        <v>3</v>
      </c>
      <c r="J3" s="19" t="n">
        <v>4</v>
      </c>
      <c r="K3" s="19" t="n">
        <v>5</v>
      </c>
      <c r="L3" s="19" t="n">
        <v>6</v>
      </c>
      <c r="M3" s="19" t="n">
        <v>7</v>
      </c>
      <c r="N3" s="19" t="n">
        <v>8</v>
      </c>
      <c r="O3" s="19" t="n">
        <v>9</v>
      </c>
      <c r="P3" s="19" t="n">
        <v>10</v>
      </c>
      <c r="Q3" s="19" t="n">
        <v>11</v>
      </c>
      <c r="R3" s="20" t="n">
        <v>12</v>
      </c>
      <c r="S3" s="7"/>
      <c r="T3" s="8"/>
      <c r="V3" s="14"/>
    </row>
    <row r="4" s="9" customFormat="true" ht="12.75" hidden="false" customHeight="false" outlineLevel="0" collapsed="false">
      <c r="A4" s="1"/>
      <c r="B4" s="1"/>
      <c r="C4" s="1"/>
      <c r="D4" s="21"/>
      <c r="E4" s="22"/>
      <c r="F4" s="23"/>
      <c r="G4" s="24" t="n">
        <f aca="false">DATE(YEAR($F1),G3,1)</f>
        <v>46023</v>
      </c>
      <c r="H4" s="25" t="n">
        <f aca="false">DATE(YEAR($F1),H3,1)</f>
        <v>46054</v>
      </c>
      <c r="I4" s="25" t="n">
        <f aca="false">DATE(YEAR($F1),I3,1)</f>
        <v>46082</v>
      </c>
      <c r="J4" s="25" t="n">
        <f aca="false">DATE(YEAR($F1),J3,1)</f>
        <v>46113</v>
      </c>
      <c r="K4" s="25" t="n">
        <f aca="false">DATE(YEAR($F1),K3,1)</f>
        <v>46143</v>
      </c>
      <c r="L4" s="25" t="n">
        <f aca="false">DATE(YEAR($F1),L3,1)</f>
        <v>46174</v>
      </c>
      <c r="M4" s="25" t="n">
        <f aca="false">DATE(YEAR($F1),M3,1)</f>
        <v>46204</v>
      </c>
      <c r="N4" s="25" t="n">
        <f aca="false">DATE(YEAR($F1),N3,1)</f>
        <v>46235</v>
      </c>
      <c r="O4" s="25" t="n">
        <f aca="false">DATE(YEAR($F1),O3,1)</f>
        <v>46266</v>
      </c>
      <c r="P4" s="25" t="n">
        <f aca="false">DATE(YEAR($F1),P3,1)</f>
        <v>46296</v>
      </c>
      <c r="Q4" s="25" t="n">
        <f aca="false">DATE(YEAR($F1),Q3,1)</f>
        <v>46327</v>
      </c>
      <c r="R4" s="26" t="n">
        <f aca="false">DATE(YEAR($F1),R3,1)</f>
        <v>46357</v>
      </c>
      <c r="S4" s="27"/>
      <c r="T4" s="27"/>
      <c r="U4" s="28"/>
    </row>
    <row r="5" s="9" customFormat="true" ht="15.75" hidden="false" customHeight="false" outlineLevel="0" collapsed="false">
      <c r="A5" s="1"/>
      <c r="B5" s="1"/>
      <c r="C5" s="1"/>
      <c r="D5" s="29"/>
      <c r="E5" s="29"/>
      <c r="F5" s="29"/>
      <c r="G5" s="30" t="n">
        <f aca="false">DATE(YEAR($F1),G3+1,1)-G4</f>
        <v>31</v>
      </c>
      <c r="H5" s="30" t="n">
        <f aca="false">DATE(YEAR($F1),H3+1,1)-H4</f>
        <v>28</v>
      </c>
      <c r="I5" s="30" t="n">
        <f aca="false">DATE(YEAR($F1),I3+1,1)-I4</f>
        <v>31</v>
      </c>
      <c r="J5" s="30" t="n">
        <f aca="false">DATE(YEAR($F1),J3+1,1)-J4</f>
        <v>30</v>
      </c>
      <c r="K5" s="30" t="n">
        <f aca="false">DATE(YEAR($F1),K3+1,1)-K4</f>
        <v>31</v>
      </c>
      <c r="L5" s="30" t="n">
        <f aca="false">DATE(YEAR($F1),L3+1,1)-L4</f>
        <v>30</v>
      </c>
      <c r="M5" s="30" t="n">
        <f aca="false">DATE(YEAR($F1),M3+1,1)-M4</f>
        <v>31</v>
      </c>
      <c r="N5" s="30" t="n">
        <f aca="false">DATE(YEAR($F1),N3+1,1)-N4</f>
        <v>31</v>
      </c>
      <c r="O5" s="30" t="n">
        <f aca="false">DATE(YEAR($F1),O3+1,1)-O4</f>
        <v>30</v>
      </c>
      <c r="P5" s="30" t="n">
        <f aca="false">DATE(YEAR($F1),P3+1,1)-P4</f>
        <v>31</v>
      </c>
      <c r="Q5" s="30" t="n">
        <f aca="false">DATE(YEAR($F1),Q3+1,1)-Q4</f>
        <v>30</v>
      </c>
      <c r="R5" s="31" t="n">
        <f aca="false">DATE(YEAR($F1),R3+1,1)-R4</f>
        <v>31</v>
      </c>
      <c r="S5" s="32"/>
      <c r="T5" s="33"/>
      <c r="U5" s="28"/>
    </row>
    <row r="6" s="9" customFormat="true" ht="15" hidden="false" customHeight="false" outlineLevel="0" collapsed="false">
      <c r="A6" s="1"/>
      <c r="B6" s="1"/>
      <c r="C6" s="1"/>
      <c r="D6" s="34" t="n">
        <v>39052</v>
      </c>
      <c r="E6" s="35" t="n">
        <v>40833</v>
      </c>
      <c r="F6" s="36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8"/>
      <c r="T6" s="39" t="str">
        <f aca="false">IF(YEAR(E6)=YEAR(F$1),MONTH(E6)-1&amp;"мес"&amp;DAY(E6)&amp;"дн","")</f>
        <v/>
      </c>
    </row>
    <row r="7" s="9" customFormat="true" ht="12.75" hidden="false" customHeight="false" outlineLevel="0" collapsed="false">
      <c r="A7" s="1"/>
      <c r="B7" s="1"/>
      <c r="C7" s="1"/>
      <c r="D7" s="40" t="n">
        <v>39238</v>
      </c>
      <c r="E7" s="41" t="n">
        <v>40219</v>
      </c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42"/>
      <c r="T7" s="43" t="str">
        <f aca="false">IF(YEAR(E7)=YEAR(F$1),MONTH(E7)-1&amp;"мес"&amp;DAY(E7)&amp;"дн","")</f>
        <v/>
      </c>
    </row>
    <row r="8" s="9" customFormat="true" ht="12.75" hidden="false" customHeight="false" outlineLevel="0" collapsed="false">
      <c r="A8" s="1"/>
      <c r="B8" s="1"/>
      <c r="C8" s="1"/>
      <c r="D8" s="44" t="n">
        <v>39986</v>
      </c>
      <c r="E8" s="45" t="n">
        <v>41009</v>
      </c>
      <c r="F8" s="36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42"/>
      <c r="T8" s="43" t="str">
        <f aca="false">IF(YEAR(E8)=YEAR(F$1),MONTH(E8)-1&amp;"мес"&amp;DAY(E8)&amp;"дн","")</f>
        <v/>
      </c>
    </row>
    <row r="9" s="9" customFormat="true" ht="12.75" hidden="false" customHeight="false" outlineLevel="0" collapsed="false">
      <c r="A9" s="1"/>
      <c r="B9" s="1"/>
      <c r="C9" s="1"/>
      <c r="D9" s="44" t="n">
        <v>39821</v>
      </c>
      <c r="E9" s="45" t="n">
        <v>40863</v>
      </c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42"/>
      <c r="T9" s="43" t="str">
        <f aca="false">IF(YEAR(E9)=YEAR(F$1),MONTH(E9)-1&amp;"мес"&amp;DAY(E9)&amp;"дн","")</f>
        <v/>
      </c>
    </row>
    <row r="10" s="9" customFormat="true" ht="12.75" hidden="false" customHeight="false" outlineLevel="0" collapsed="false">
      <c r="A10" s="1"/>
      <c r="B10" s="1"/>
      <c r="C10" s="1"/>
      <c r="D10" s="44" t="n">
        <v>39772</v>
      </c>
      <c r="E10" s="45" t="n">
        <v>40804</v>
      </c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42"/>
      <c r="T10" s="43" t="str">
        <f aca="false">IF(YEAR(E10)=YEAR(F$1),MONTH(E10)-1&amp;"мес"&amp;DAY(E10)&amp;"дн","")</f>
        <v/>
      </c>
    </row>
    <row r="11" s="9" customFormat="true" ht="12.75" hidden="false" customHeight="false" outlineLevel="0" collapsed="false">
      <c r="A11" s="1"/>
      <c r="B11" s="1"/>
      <c r="C11" s="1"/>
      <c r="D11" s="44" t="n">
        <v>40144</v>
      </c>
      <c r="E11" s="45" t="n">
        <v>41183</v>
      </c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42"/>
      <c r="T11" s="43" t="str">
        <f aca="false">IF(YEAR(E11)=YEAR(F$1),MONTH(E11)-1&amp;"мес"&amp;DAY(E11)&amp;"дн","")</f>
        <v/>
      </c>
    </row>
    <row r="12" s="9" customFormat="true" ht="12.75" hidden="false" customHeight="false" outlineLevel="0" collapsed="false">
      <c r="A12" s="1"/>
      <c r="B12" s="1"/>
      <c r="C12" s="1"/>
      <c r="D12" s="44" t="n">
        <v>39671</v>
      </c>
      <c r="E12" s="45" t="n">
        <v>40711</v>
      </c>
      <c r="F12" s="36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42"/>
      <c r="T12" s="43" t="str">
        <f aca="false">IF(YEAR(E12)=YEAR(F$1),MONTH(E12)-1&amp;"мес"&amp;DAY(E12)&amp;"дн","")</f>
        <v/>
      </c>
    </row>
    <row r="13" s="9" customFormat="true" ht="15" hidden="false" customHeight="false" outlineLevel="0" collapsed="false">
      <c r="A13" s="1"/>
      <c r="B13" s="1"/>
      <c r="C13" s="1"/>
      <c r="D13" s="40" t="n">
        <v>40179</v>
      </c>
      <c r="E13" s="41" t="n">
        <v>40583</v>
      </c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42"/>
      <c r="T13" s="46" t="str">
        <f aca="false">IF(YEAR(D13)=YEAR(F$1),12-MONTH(D13)&amp;"меc"&amp;INDEX($G$5:$R$5,MATCH(MONTH(D13),$G$3:$R$3,0))-DAY(D13)+1&amp;"дн.","")</f>
        <v/>
      </c>
    </row>
    <row r="14" s="9" customFormat="true" ht="15" hidden="false" customHeight="false" outlineLevel="0" collapsed="false">
      <c r="A14" s="1"/>
      <c r="B14" s="1"/>
      <c r="C14" s="1"/>
      <c r="D14" s="44" t="n">
        <v>39267</v>
      </c>
      <c r="E14" s="45" t="n">
        <v>41295</v>
      </c>
      <c r="F14" s="36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42"/>
      <c r="T14" s="46" t="str">
        <f aca="false">IF(YEAR(D14)=YEAR(F$1),12-MONTH(D14)&amp;"меc"&amp;INDEX($G$5:$R$5,MATCH(MONTH(D14),$G$3:$R$3,0))-DAY(D14)+1&amp;"дн.","")</f>
        <v/>
      </c>
    </row>
    <row r="15" s="9" customFormat="true" ht="15" hidden="false" customHeight="false" outlineLevel="0" collapsed="false">
      <c r="A15" s="1"/>
      <c r="B15" s="1"/>
      <c r="C15" s="1"/>
      <c r="D15" s="44" t="n">
        <v>39541</v>
      </c>
      <c r="E15" s="45" t="n">
        <v>40553</v>
      </c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42"/>
      <c r="T15" s="46" t="str">
        <f aca="false">IF(YEAR(D15)=YEAR(F$1),12-MONTH(D15)&amp;"меc"&amp;INDEX($G$5:$R$5,MATCH(MONTH(D15),$G$3:$R$3,0))-DAY(D15)+1&amp;"дн.","")</f>
        <v/>
      </c>
    </row>
    <row r="16" s="9" customFormat="true" ht="15" hidden="false" customHeight="false" outlineLevel="0" collapsed="false">
      <c r="A16" s="1"/>
      <c r="B16" s="1"/>
      <c r="C16" s="1"/>
      <c r="D16" s="40" t="n">
        <v>39695</v>
      </c>
      <c r="E16" s="41" t="n">
        <v>40319</v>
      </c>
      <c r="F16" s="36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42"/>
      <c r="T16" s="46" t="str">
        <f aca="false">IF(YEAR(D16)=YEAR(F$1),12-MONTH(D16)&amp;"меc"&amp;INDEX($G$5:$R$5,MATCH(MONTH(D16),$G$3:$R$3,0))-DAY(D16)+1&amp;"дн.",IF(YEAR(E16)=YEAR(F$1),MONTH(E16)-1&amp;"мес"&amp;DAY(E16)&amp;"дн",""))</f>
        <v/>
      </c>
    </row>
    <row r="17" s="9" customFormat="true" ht="15" hidden="false" customHeight="false" outlineLevel="0" collapsed="false">
      <c r="A17" s="1"/>
      <c r="B17" s="1"/>
      <c r="C17" s="1"/>
      <c r="D17" s="44" t="n">
        <v>39923</v>
      </c>
      <c r="E17" s="45" t="n">
        <v>40952</v>
      </c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42"/>
      <c r="T17" s="46" t="str">
        <f aca="false">IF(YEAR(D17)=YEAR(F$1),12-MONTH(D17)&amp;"меc"&amp;INDEX($G$5:$R$5,MATCH(MONTH(D17),$G$3:$R$3,0))-DAY(D17)+1&amp;"дн.",IF(YEAR(E17)=YEAR(F$1),MONTH(E17)-1&amp;"мес"&amp;DAY(E17)&amp;"дн",""))</f>
        <v/>
      </c>
    </row>
    <row r="18" s="9" customFormat="true" ht="15" hidden="false" customHeight="false" outlineLevel="0" collapsed="false">
      <c r="A18" s="1"/>
      <c r="B18" s="1"/>
      <c r="C18" s="1"/>
      <c r="D18" s="44" t="n">
        <v>39590</v>
      </c>
      <c r="E18" s="45" t="n">
        <v>40604</v>
      </c>
      <c r="F18" s="36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42"/>
      <c r="T18" s="46" t="str">
        <f aca="false">IF(YEAR(D18)=YEAR(F$1),12-MONTH(D18)&amp;"меc"&amp;INDEX($G$5:$R$5,MATCH(MONTH(D18),$G$3:$R$3,0))-DAY(D18)+1&amp;"дн.",IF(YEAR(E18)=YEAR(F$1),MONTH(E18)-1&amp;"мес"&amp;DAY(E18)&amp;"дн",""))</f>
        <v/>
      </c>
    </row>
    <row r="19" s="9" customFormat="true" ht="15" hidden="false" customHeight="false" outlineLevel="0" collapsed="false">
      <c r="A19" s="1"/>
      <c r="B19" s="1"/>
      <c r="C19" s="1"/>
      <c r="D19" s="40" t="n">
        <v>40318</v>
      </c>
      <c r="E19" s="41" t="n">
        <v>41357</v>
      </c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42"/>
      <c r="T19" s="46" t="str">
        <f aca="false">IF(YEAR(D19)=YEAR(F$1),12-MONTH(D19)&amp;"меc"&amp;INDEX($G$5:$R$5,MATCH(MONTH(D19),$G$3:$R$3,0))-DAY(D19)+1&amp;"дн.",IF(YEAR(E19)=YEAR(F$1),MONTH(E19)-1&amp;"мес"&amp;DAY(E19)&amp;"дн",""))</f>
        <v/>
      </c>
    </row>
    <row r="20" s="9" customFormat="true" ht="15" hidden="false" customHeight="false" outlineLevel="0" collapsed="false">
      <c r="D20" s="44" t="n">
        <v>40050</v>
      </c>
      <c r="E20" s="45" t="n">
        <v>41087</v>
      </c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42"/>
      <c r="T20" s="46" t="str">
        <f aca="false">IF(YEAR(D20)=YEAR(F$1),12-MONTH(D20)&amp;"меc"&amp;INDEX($G$5:$R$5,MATCH(MONTH(D20),$G$3:$R$3,0))-DAY(D20)+1&amp;"дн.",IF(YEAR(E20)=YEAR(F$1),MONTH(E20)-1&amp;"мес"&amp;DAY(E20)&amp;"дн",""))</f>
        <v/>
      </c>
    </row>
    <row r="21" s="9" customFormat="true" ht="12.75" hidden="false" customHeight="false" outlineLevel="0" collapsed="false"/>
    <row r="22" s="9" customFormat="true" ht="15" hidden="false" customHeight="false" outlineLevel="0" collapsed="false">
      <c r="I22" s="14"/>
    </row>
    <row r="23" s="9" customFormat="true" ht="12.75" hidden="false" customHeight="false" outlineLevel="0" collapsed="false"/>
    <row r="24" s="9" customFormat="true" ht="12.75" hidden="false" customHeight="false" outlineLevel="0" collapsed="false"/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  <row r="30" s="9" customFormat="true" ht="12.75" hidden="false" customHeight="false" outlineLevel="0" collapsed="false"/>
    <row r="31" s="9" customFormat="true" ht="12.75" hidden="false" customHeight="false" outlineLevel="0" collapsed="false"/>
    <row r="32" s="9" customFormat="true" ht="12.75" hidden="false" customHeight="false" outlineLevel="0" collapsed="false"/>
    <row r="33" s="9" customFormat="true" ht="12.75" hidden="false" customHeight="false" outlineLevel="0" collapsed="false"/>
    <row r="34" s="9" customFormat="true" ht="12.75" hidden="false" customHeight="false" outlineLevel="0" collapsed="false"/>
    <row r="35" s="9" customFormat="true" ht="12.75" hidden="false" customHeight="false" outlineLevel="0" collapsed="false"/>
    <row r="36" s="9" customFormat="true" ht="12.75" hidden="false" customHeight="false" outlineLevel="0" collapsed="false"/>
    <row r="37" s="9" customFormat="true" ht="12.75" hidden="false" customHeight="false" outlineLevel="0" collapsed="false"/>
    <row r="38" s="9" customFormat="true" ht="12.75" hidden="false" customHeight="false" outlineLevel="0" collapsed="false"/>
    <row r="39" s="9" customFormat="true" ht="12.75" hidden="false" customHeight="false" outlineLevel="0" collapsed="false"/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/>
  </sheetData>
  <mergeCells count="4">
    <mergeCell ref="D1:E2"/>
    <mergeCell ref="I1:R1"/>
    <mergeCell ref="S1:S2"/>
    <mergeCell ref="T1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8-23T05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