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СтатьиЗатрат" vbProcedure="false">Лист2!$A$3:$A$437</definedName>
    <definedName function="false" hidden="false" name="таблица" vbProcedure="false">Лист2!$A$3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06">
  <si>
    <t xml:space="preserve">№ договора в OeBS</t>
  </si>
  <si>
    <t xml:space="preserve">Регистрац. №</t>
  </si>
  <si>
    <t xml:space="preserve">Номер  договора (указанный контрагентом)</t>
  </si>
  <si>
    <t xml:space="preserve">Дата подписания договора</t>
  </si>
  <si>
    <t xml:space="preserve">Предмет договора (описание затрат)</t>
  </si>
  <si>
    <t xml:space="preserve">Контрагент</t>
  </si>
  <si>
    <t xml:space="preserve">Сумма договора (заявки), руб.</t>
  </si>
  <si>
    <t xml:space="preserve">Порядок оплаты</t>
  </si>
  <si>
    <t xml:space="preserve">Срок действия договора</t>
  </si>
  <si>
    <t xml:space="preserve">Ответственный исполнитель в районе</t>
  </si>
  <si>
    <t xml:space="preserve">Место возникновения затрат</t>
  </si>
  <si>
    <t xml:space="preserve">Статья затрат отчета о прибылях и убытках</t>
  </si>
  <si>
    <t xml:space="preserve">Статья затрат ДДС</t>
  </si>
  <si>
    <r>
      <rPr>
        <sz val="10"/>
        <rFont val="Arial Cyr"/>
        <family val="0"/>
        <charset val="204"/>
      </rPr>
      <t xml:space="preserve">Сумма договора (заявки), руб. </t>
    </r>
    <r>
      <rPr>
        <sz val="10"/>
        <color rgb="FFFF0000"/>
        <rFont val="Arial Cyr"/>
        <family val="0"/>
        <charset val="204"/>
      </rPr>
      <t xml:space="preserve">С НДС</t>
    </r>
  </si>
  <si>
    <t xml:space="preserve">характер договора (разовый, ежемесячный)</t>
  </si>
  <si>
    <t xml:space="preserve">Ставка НДС (0%, 10%, 18%)</t>
  </si>
  <si>
    <t xml:space="preserve">Наличие пролонгации (да/нет)</t>
  </si>
  <si>
    <t xml:space="preserve">Центр телекоммуникаций</t>
  </si>
  <si>
    <t xml:space="preserve">территориально - функциональное подразделение (район)</t>
  </si>
  <si>
    <t xml:space="preserve">310005 Аренда имущества (кроме помещений)_прочие</t>
  </si>
  <si>
    <t xml:space="preserve">330001 Аренда помещений_аренда государственных и муниципальных помещений</t>
  </si>
  <si>
    <t xml:space="preserve">400201 Расходы по Ростелеком - междугородный трафик_Расходы Ростелеком - за инициацию вызова</t>
  </si>
  <si>
    <t xml:space="preserve">столбец 16 (Q)</t>
  </si>
  <si>
    <t xml:space="preserve">столбец 17 (R)</t>
  </si>
  <si>
    <t xml:space="preserve">210000 Материальные затраты. Кабель</t>
  </si>
  <si>
    <t xml:space="preserve">B30110 Кабель</t>
  </si>
  <si>
    <t xml:space="preserve">210010 Материальные затраты. Кабель_на капитальный ремонт</t>
  </si>
  <si>
    <t xml:space="preserve">210011 Материальные затраты. Кабель_на капитальный ремонт_оборудования</t>
  </si>
  <si>
    <t xml:space="preserve">210012 Материальные затраты. Кабель_на капитальный ремонт_сооружений и передаточных устройств</t>
  </si>
  <si>
    <t xml:space="preserve">210013 Материальные затраты. Кабель_на капитальный ремонт_электротехнического оборудования и ЭПУ</t>
  </si>
  <si>
    <t xml:space="preserve">210014 Материальные затраты. Кабель_на капитальный ремонт_прочих  внеоборотных активов</t>
  </si>
  <si>
    <t xml:space="preserve">210020 Материальные затраты. Кабель_на текущий ремонт</t>
  </si>
  <si>
    <t xml:space="preserve">210021 Материальные затраты. Кабель_на текущий ремонт_оборудования</t>
  </si>
  <si>
    <t xml:space="preserve">210022 Материальные затраты. Кабель_на текущий ремонт_сооружений и передаточных устройств</t>
  </si>
  <si>
    <t xml:space="preserve">210023 Материальные затраты. Кабель_на текущий ремонт_электротехнического оборудования и ЭПУ</t>
  </si>
  <si>
    <t xml:space="preserve">210024 Материальные затраты. Кабель_на текущий ремонт_прочих  внеоборотных активов</t>
  </si>
  <si>
    <t xml:space="preserve">210030 Материальные затраты. Кабель_строительство</t>
  </si>
  <si>
    <t xml:space="preserve">210031 Материальные затраты. Кабель_строительство_сооружений и передаточных устройств</t>
  </si>
  <si>
    <t xml:space="preserve">210032 Материальные затраты. Кабель_строительство_прочих  внеоборотных активов</t>
  </si>
  <si>
    <t xml:space="preserve">210040 Материальные затраты. Кабель_на подключение новых абонентов </t>
  </si>
  <si>
    <t xml:space="preserve">210043 Материальные затраты. Кабель_на подключение новых абонентов _ШПД</t>
  </si>
  <si>
    <t xml:space="preserve">210044 Материальные затраты. Кабель_на подключение новых абонентов _ОТА</t>
  </si>
  <si>
    <t xml:space="preserve">210045 Материальные затраты. Кабель_на подключение новых абонентов _ЕТТН</t>
  </si>
  <si>
    <t xml:space="preserve">210046 Материальные затраты. Кабель_на подключение новых абонентов _прочие</t>
  </si>
  <si>
    <t xml:space="preserve">210005 Материальные затраты. Кабель_на подключение новых абонентов _прочие работы</t>
  </si>
  <si>
    <t xml:space="preserve">220000 Материальные затраты. Строительные материалы</t>
  </si>
  <si>
    <t xml:space="preserve">B30120 Строительные материалы</t>
  </si>
  <si>
    <t xml:space="preserve">220010 Материальные затраты. Строительные материалы_на капитальный ремонт</t>
  </si>
  <si>
    <t xml:space="preserve">220011 Материальные затраты. Строительные материалы_на капитальный ремонт_зданий</t>
  </si>
  <si>
    <t xml:space="preserve">220012 Материальные затраты. Строительные материалы_на капитальный ремонт_сооружений и передаточных устройств</t>
  </si>
  <si>
    <t xml:space="preserve">220013 Материальные затраты. Строительные материалы_на капитальный ремонт_котельных</t>
  </si>
  <si>
    <t xml:space="preserve">220014 Материальные затраты. Строительные материалы_на капитальный ремонт_оборудования</t>
  </si>
  <si>
    <t xml:space="preserve">220015 Материальные затраты. Строительные материалы_на капитальный ремонт_транспорта</t>
  </si>
  <si>
    <t xml:space="preserve">220016 Материальные затраты. Строительные материалы_на капитальный ремонт_прочих  внеоборотных активов</t>
  </si>
  <si>
    <t xml:space="preserve">220017 Материальные затраты. Строительные материалы_на капитальный ремонт_электротехнического оборудования и ЭПУ</t>
  </si>
  <si>
    <t xml:space="preserve">220020 Материальные затраты. Строительные материалы_на текущий ремонт</t>
  </si>
  <si>
    <t xml:space="preserve">220021 Материальные затраты. Строительные материалы_на текущий ремонт_сооружений и передаточных устройств</t>
  </si>
  <si>
    <t xml:space="preserve">220022 Материальные затраты. Строительные материалы_на текущий ремонт_котельных</t>
  </si>
  <si>
    <t xml:space="preserve">220023 Материальные затраты. Строительные материалы_на текущий ремонт_оборудования</t>
  </si>
  <si>
    <t xml:space="preserve">220024 Материальные затраты. Строительные материалы_на текущий ремонт_транспорта</t>
  </si>
  <si>
    <t xml:space="preserve">220025 Материальные затраты. Строительные материалы_на текущий ремонт_прочих  внеоборотных активов</t>
  </si>
  <si>
    <t xml:space="preserve">220026 Материальные затраты. Строительные материалы_на текущий ремонт_электротехнического оборудования и ЭПУ</t>
  </si>
  <si>
    <t xml:space="preserve">220027 Материальные затраты. Строительные материалы_на текущий ремонт_на текущее содержание</t>
  </si>
  <si>
    <t xml:space="preserve">220030 Материальные затраты. Строительные материалы_на текущее содержание</t>
  </si>
  <si>
    <t xml:space="preserve">220031 Материальные затраты. Строительные материалы_на текущее содержание_котельных</t>
  </si>
  <si>
    <t xml:space="preserve">220033 Материальные затраты. Строительные материалы_на текущее содержание_транспорта</t>
  </si>
  <si>
    <t xml:space="preserve">220035 Материальные затраты. Строительные материалы_на текущее содержание_прочих  внеоборотных активов</t>
  </si>
  <si>
    <t xml:space="preserve">220036 Материальные затраты. Строительные материалы_на текущее содержание_строительство</t>
  </si>
  <si>
    <t xml:space="preserve">220040 Материальные затраты. Строительные материалы_строительство</t>
  </si>
  <si>
    <t xml:space="preserve">220041 Материальные затраты. Строительные материалы_строительство_сооружений и передаточных устройств</t>
  </si>
  <si>
    <t xml:space="preserve">220042 Материальные затраты. Строительные материалы_строительство_прочих  внеоборотных активов</t>
  </si>
  <si>
    <t xml:space="preserve">220043 Материальные затраты. Строительные материалы_строительство_на подключение новых абонентов </t>
  </si>
  <si>
    <t xml:space="preserve">220050 Материальные затраты. Строительные материалы_на подключение новых абонентов </t>
  </si>
  <si>
    <t xml:space="preserve">220051 Материальные затраты. Строительные материалы_на подключение новых абонентов _ОТА</t>
  </si>
  <si>
    <t xml:space="preserve">220052 Материальные затраты. Строительные материалы_на подключение новых абонентов _ЕТТН</t>
  </si>
  <si>
    <t xml:space="preserve">220053 Материальные затраты. Строительные материалы_на подключение новых абонентов _прочие</t>
  </si>
  <si>
    <t xml:space="preserve">220054 Материальные затраты. Строительные материалы_на подключение новых абонентов _прочие работы</t>
  </si>
  <si>
    <t xml:space="preserve">220006 Материальные затраты. Строительные материалы_на подключение новых абонентов </t>
  </si>
  <si>
    <t xml:space="preserve">230000 Материальные затраты. Запасные части</t>
  </si>
  <si>
    <t xml:space="preserve">B30130 Запасные части</t>
  </si>
  <si>
    <t xml:space="preserve">230100 Материальные затраты. Запасные части_на капитальный ремонт</t>
  </si>
  <si>
    <t xml:space="preserve">230150 Материальные затраты. Запасные части_на капитальный ремонт_транспорта</t>
  </si>
  <si>
    <t xml:space="preserve">230151 Материальные затраты. Запасные части_на капитальный ремонт_автотранспорт</t>
  </si>
  <si>
    <t xml:space="preserve">230152 Материальные затраты. Запасные части_на капитальный ремонт_спец техника, спец оборудование</t>
  </si>
  <si>
    <t xml:space="preserve">230160 Материальные затраты. Запасные части_на капитальный ремонт_электротехнического оборудования и ЭПУ</t>
  </si>
  <si>
    <t xml:space="preserve">230170 Материальные затраты. Запасные части_на капитальный ремонт_котельных</t>
  </si>
  <si>
    <t xml:space="preserve">230180 Материальные затраты. Запасные части_на капитальный ремонт_прочих  внеоборотных активов</t>
  </si>
  <si>
    <t xml:space="preserve">230200 Материальные затраты. Запасные части_на текущий ремонт</t>
  </si>
  <si>
    <t xml:space="preserve">230210 Материальные затраты. Запасные части_на текущий ремонт_зданий</t>
  </si>
  <si>
    <t xml:space="preserve">230220 Материальные затраты. Запасные части_на текущий ремонт_оборудования</t>
  </si>
  <si>
    <t xml:space="preserve">230230 Материальные затраты. Запасные части_на текущий ремонт_сооружений и передаточных устройств</t>
  </si>
  <si>
    <t xml:space="preserve">230240 Материальные затраты. Запасные части_на текущий ремонт_вычислительной и офисной техники</t>
  </si>
  <si>
    <t xml:space="preserve">230250 Материальные затраты. Запасные части_на текущий ремонт_транспорта</t>
  </si>
  <si>
    <t xml:space="preserve">230251 Материальные затраты. Запасные части_на текущий ремонт_автотранспорт</t>
  </si>
  <si>
    <t xml:space="preserve">230252 Материальные затраты. Запасные части_на текущий ремонт_спец техника, спец оборудование</t>
  </si>
  <si>
    <t xml:space="preserve">230260 Материальные затраты. Запасные части_на текущий ремонт_электротехнического оборудования и ЭПУ</t>
  </si>
  <si>
    <t xml:space="preserve">230270 Материальные затраты. Запасные части_на текущий ремонт_котельных</t>
  </si>
  <si>
    <t xml:space="preserve">230280 Материальные затраты. Запасные части_на текущий ремонт_прочих  внеоборотных активов</t>
  </si>
  <si>
    <t xml:space="preserve">230300 Материальные затраты. Запасные части_на текущее содержание</t>
  </si>
  <si>
    <t xml:space="preserve">230310 Материальные затраты. Запасные части_на текущее содержание_зданий</t>
  </si>
  <si>
    <t xml:space="preserve">230320 Материальные затраты. Запасные части_на текущее содержание_вычислительной и офисной техники</t>
  </si>
  <si>
    <t xml:space="preserve">230330 Материальные затраты. Запасные части_на текущее содержание_транспорта</t>
  </si>
  <si>
    <t xml:space="preserve">230331 Материальные затраты. Запасные части_на текущее содержание_автотранспорт</t>
  </si>
  <si>
    <t xml:space="preserve">230332 Материальные затраты. Запасные части_на текущее содержание_спец техника, спец оборудование</t>
  </si>
  <si>
    <t xml:space="preserve">230340 Материальные затраты. Запасные части_на текущее содержание_котельных</t>
  </si>
  <si>
    <t xml:space="preserve">230350 Материальные затраты. Запасные части_на текущее содержание_прочих  внеоборотных активов</t>
  </si>
  <si>
    <t xml:space="preserve">230400 Материальные затраты. Запасные части_Строительство</t>
  </si>
  <si>
    <t xml:space="preserve">230410 Материальные затраты. Запасные части_Строительство_зданий</t>
  </si>
  <si>
    <t xml:space="preserve">230420 Материальные затраты. Запасные части_Строительство_сооружений и передаточных устройств</t>
  </si>
  <si>
    <t xml:space="preserve">230430 Материальные затраты. Запасные части_Строительство_прочих  внеоборотных активов</t>
  </si>
  <si>
    <t xml:space="preserve">230500 Материальные затраты. Запасные части_на подключение новых абонентов </t>
  </si>
  <si>
    <t xml:space="preserve">230510 Материальные затраты. Запасные части_на подключение новых абонентов _ШПД</t>
  </si>
  <si>
    <t xml:space="preserve">230520 Материальные затраты. Запасные части_на подключение новых абонентов _ОТА</t>
  </si>
  <si>
    <t xml:space="preserve">230530 Материальные затраты. Запасные части_на подключение новых абонентов _ЕТТН</t>
  </si>
  <si>
    <t xml:space="preserve">230540 Материальные затраты. Запасные части_на подключение новых абонентов _прочие</t>
  </si>
  <si>
    <t xml:space="preserve">230600 Материальные затраты. Запасные части_прочие работы</t>
  </si>
  <si>
    <t xml:space="preserve">240000 Материальные затраты. Топливо</t>
  </si>
  <si>
    <t xml:space="preserve">B30140 Топливо</t>
  </si>
  <si>
    <t xml:space="preserve">240010 Материальные затраты. Топливо_на капитальный ремонт</t>
  </si>
  <si>
    <t xml:space="preserve">240011 Материальные затраты. Топливо_на капитальный ремонт_сооружений и передаточных устройств</t>
  </si>
  <si>
    <t xml:space="preserve">240012 Материальные затраты. Топливо_на капитальный ремонт_транспорта</t>
  </si>
  <si>
    <t xml:space="preserve">240020 Материальные затраты. Топливо_на текущий ремонт</t>
  </si>
  <si>
    <t xml:space="preserve">240021 Материальные затраты. Топливо_на текущий ремонт_сооружений и передаточных устройств</t>
  </si>
  <si>
    <t xml:space="preserve">240022 Материальные затраты. Топливо_на текущий ремонт_транспорта</t>
  </si>
  <si>
    <t xml:space="preserve">240030 Материальные затраты. Топливо_на текущее содержание зданий</t>
  </si>
  <si>
    <t xml:space="preserve">240031 Материальные затраты. Топливо_на текущее содержание зданий_ГСМ</t>
  </si>
  <si>
    <t xml:space="preserve">240032 Материальные затраты. Топливо_на текущее содержание зданий_уголь</t>
  </si>
  <si>
    <t xml:space="preserve">240033 Материальные затраты. Топливо_на текущее содержание зданий_дрова</t>
  </si>
  <si>
    <t xml:space="preserve">240034 Материальные затраты. Топливо_на текущее содержание зданий_газ</t>
  </si>
  <si>
    <t xml:space="preserve">240035 Материальные затраты. Топливо_на текущее содержание зданий_другие виды топлива</t>
  </si>
  <si>
    <t xml:space="preserve">240070 Материальные затраты. Топливо_на строительство</t>
  </si>
  <si>
    <t xml:space="preserve">240071 Материальные затраты. Топливо_на строительство_бензин</t>
  </si>
  <si>
    <t xml:space="preserve">240072 Материальные затраты. Топливо_на строительство_дизельное топливо</t>
  </si>
  <si>
    <t xml:space="preserve">240073 Материальные затраты. Топливо_на строительство_смазочные материалы</t>
  </si>
  <si>
    <t xml:space="preserve">240080 Материальные затраты. Топливо_текущее содержание электротехнического оборудования и ЭПУ</t>
  </si>
  <si>
    <t xml:space="preserve">240081 Материальные затраты. Топливо_текущее содержание электротехнического оборудования и ЭПУ_бензин</t>
  </si>
  <si>
    <t xml:space="preserve">240082 Материальные затраты. Топливо_текущее содержание электротехнического оборудования и ЭПУ_дизельное топливо</t>
  </si>
  <si>
    <t xml:space="preserve">240083 Материальные затраты. Топливо_текущее содержание электротехнического оборудования и ЭПУ_смазочные материалы</t>
  </si>
  <si>
    <t xml:space="preserve">240090 Материальные затраты. Топливо_текущее содержание прочих  внеоборотных активов</t>
  </si>
  <si>
    <t xml:space="preserve">240093 Материальные затраты. Топливо_текущее содержание прочих  внеоборотных активов_газ</t>
  </si>
  <si>
    <t xml:space="preserve">240094 Материальные затраты. Топливо_текущее содержание прочих  внеоборотных активов_уголь</t>
  </si>
  <si>
    <t xml:space="preserve">240095 Материальные затраты. Топливо_текущее содержание прочих  внеоборотных активов_дрова</t>
  </si>
  <si>
    <t xml:space="preserve">240096 Материальные затраты. Топливо_текущее содержание прочих  внеоборотных активов_другие виды топлива</t>
  </si>
  <si>
    <t xml:space="preserve">240100 Материальные затраты. Топливо_на текущее содержание транспорта</t>
  </si>
  <si>
    <t xml:space="preserve">240110 Материальные затраты. Топливо_на текущее содержание транспорта_Автотранспорт</t>
  </si>
  <si>
    <t xml:space="preserve">240111 Материальные затраты. Топливо_на текущее содержание транспорта_бензин</t>
  </si>
  <si>
    <t xml:space="preserve">240112 Материальные затраты. Топливо_на текущее содержание транспорта_дизельное топливо</t>
  </si>
  <si>
    <t xml:space="preserve">240113 Материальные затраты. Топливо_на текущее содержание транспорта_газ</t>
  </si>
  <si>
    <t xml:space="preserve">240114 Материальные затраты. Топливо_на текущее содержание транспорта_другие виды топлива</t>
  </si>
  <si>
    <t xml:space="preserve">240115 Материальные затраты. Топливо_на текущее содержание транспорта_смазочные материалы</t>
  </si>
  <si>
    <t xml:space="preserve">240120 Материальные затраты. Топливо_на текущее содержание транспорта_Спец техника, спец оборудование</t>
  </si>
  <si>
    <t xml:space="preserve">240121 Материальные затраты. Топливо_на текущее содержание транспорта_бензин</t>
  </si>
  <si>
    <t xml:space="preserve">240122 Материальные затраты. Топливо_на текущее содержание транспорта_дизельное топливо</t>
  </si>
  <si>
    <t xml:space="preserve">240123 Материальные затраты. Топливо_на текущее содержание транспорта_газ</t>
  </si>
  <si>
    <t xml:space="preserve">240124 Материальные затраты. Топливо_на текущее содержание транспорта_смазочные материалы</t>
  </si>
  <si>
    <t xml:space="preserve">240125 Материальные затраты. Топливо_на текущее содержание транспорта_другие виды топлива</t>
  </si>
  <si>
    <t xml:space="preserve">240200 Материальные затраты. Топливо_на текущее содержание сооружений, оборудования</t>
  </si>
  <si>
    <t xml:space="preserve">240210 Материальные затраты. Топливо_на текущее содержание сооружений, оборудования_бензин</t>
  </si>
  <si>
    <t xml:space="preserve">240220 Материальные затраты. Топливо_на текущее содержание сооружений, оборудования_дизельное топливо</t>
  </si>
  <si>
    <t xml:space="preserve">240230 Материальные затраты. Топливо_на текущее содержание сооружений, оборудования_газ</t>
  </si>
  <si>
    <t xml:space="preserve">240240 Материальные затраты. Топливо_на текущее содержание сооружений, оборудования_смазочные материалы</t>
  </si>
  <si>
    <t xml:space="preserve">240250 Материальные затраты. Топливо_на текущее содержание сооружений, оборудования_другие виды топлива</t>
  </si>
  <si>
    <t xml:space="preserve">240300 Материальные затраты. Топливо_прочие работы</t>
  </si>
  <si>
    <t xml:space="preserve">240310 Материальные затраты. Топливо_прочие работы_бензин</t>
  </si>
  <si>
    <t xml:space="preserve">240320 Материальные затраты. Топливо_прочие работы_дизельное топливо</t>
  </si>
  <si>
    <t xml:space="preserve">240330 Материальные затраты. Топливо_прочие работы_смазочные материалы</t>
  </si>
  <si>
    <t xml:space="preserve">250000 Материальные затраты. Прочие материалы</t>
  </si>
  <si>
    <t xml:space="preserve">B30160 Прочие (ТМЦ)</t>
  </si>
  <si>
    <t xml:space="preserve">250100 Материальные затраты. Прочие материалы_на капитальный ремонт</t>
  </si>
  <si>
    <t xml:space="preserve">250110 Материальные затраты. Прочие материалы_на капитальный ремонт_зданий</t>
  </si>
  <si>
    <t xml:space="preserve">250120 Материальные затраты. Прочие материалы_на капитальный ремонт_оборудования</t>
  </si>
  <si>
    <t xml:space="preserve">250130 Материальные затраты. Прочие материалы_на капитальный ремонт_сооружений и передаточных устройств</t>
  </si>
  <si>
    <t xml:space="preserve">250140 Материальные затраты. Прочие материалы_на капитальный ремонт_вычислительной и офисной техники</t>
  </si>
  <si>
    <t xml:space="preserve">250150 Материальные затраты. Прочие материалы_на капитальный ремонт_транспорта</t>
  </si>
  <si>
    <t xml:space="preserve">250151 Материальные затраты. Прочие материалы_на капитальный ремонт_автотранспорт</t>
  </si>
  <si>
    <t xml:space="preserve">250152 Материальные затраты. Прочие материалы_на капитальный ремонт_спец техника, спец оборудование</t>
  </si>
  <si>
    <t xml:space="preserve">250160 Материальные затраты. Прочие материалы_на капитальный ремонт_электротехнического оборудования и ЭПУ</t>
  </si>
  <si>
    <t xml:space="preserve">250170 Материальные затраты. Прочие материалы_на капитальный ремонт_котельных</t>
  </si>
  <si>
    <t xml:space="preserve">250180 Материальные затраты. Прочие материалы_на капитальный ремонт_прочих  внеоборотных активов</t>
  </si>
  <si>
    <t xml:space="preserve">250200 Материальные затраты. Прочие материалы_на текущий ремонт</t>
  </si>
  <si>
    <t xml:space="preserve">250210 Материальные затраты. Прочие материалы_на текущий ремонт_зданий</t>
  </si>
  <si>
    <t xml:space="preserve">250220 Материальные затраты. Прочие материалы_на текущий ремонт_оборудования</t>
  </si>
  <si>
    <t xml:space="preserve">250230 Материальные затраты. Прочие материалы_на текущий ремонт_сооружений и передаточных устройств</t>
  </si>
  <si>
    <t xml:space="preserve">250240 Материальные затраты. Прочие материалы_на текущий ремонт_вычислительной и офисной техники</t>
  </si>
  <si>
    <t xml:space="preserve">250250 Материальные затраты. Прочие материалы_на текущий ремонт_транспорта</t>
  </si>
  <si>
    <t xml:space="preserve">250251 Материальные затраты. Прочие материалы_на текущий ремонт_автотранспорт</t>
  </si>
  <si>
    <t xml:space="preserve">250252 Материальные затраты. Прочие материалы_на текущий ремонт_спец техника, спец оборудование</t>
  </si>
  <si>
    <t xml:space="preserve">250260 Материальные затраты. Прочие материалы_на текущий ремонт_электротехнического оборудования и ЭПУ</t>
  </si>
  <si>
    <t xml:space="preserve">250270 Материальные затраты. Прочие материалы_на текущий ремонт_котельных</t>
  </si>
  <si>
    <t xml:space="preserve">250280 Материальные затраты. Прочие материалы_на текущий ремонт_прочих  внеоборотных активов</t>
  </si>
  <si>
    <t xml:space="preserve">250300 Материальные затраты. Прочие материалы_на текущее содержание</t>
  </si>
  <si>
    <t xml:space="preserve">250310 Материальные затраты. Прочие материалы_на текущее содержание_зданий</t>
  </si>
  <si>
    <t xml:space="preserve">250320 Материальные затраты. Прочие материалы_на текущее содержание_вычислительной и офисной техники</t>
  </si>
  <si>
    <t xml:space="preserve">250330 Материальные затраты. Прочие материалы_на текущее содержание_транспорта</t>
  </si>
  <si>
    <t xml:space="preserve">250331 Материальные затраты. Прочие материалы_на текущее содержание_автотранспорт</t>
  </si>
  <si>
    <t xml:space="preserve">250332 Материальные затраты. Прочие материалы_на текущее содержание_спец техника, спец оборудование</t>
  </si>
  <si>
    <t xml:space="preserve">250340 Материальные затраты. Прочие материалы_на текущее содержание_котельных</t>
  </si>
  <si>
    <t xml:space="preserve">250350 Материальные затраты. Прочие материалы_на текущее содержание_прочих  внеоборотных активов</t>
  </si>
  <si>
    <t xml:space="preserve">250400 Материальные затраты. Прочие материалы_строительство</t>
  </si>
  <si>
    <t xml:space="preserve">250410 Материальные затраты. Прочие материалы_строительство_зданий</t>
  </si>
  <si>
    <t xml:space="preserve">250420 Материальные затраты. Прочие материалы_строительство_сооружений и передаточных устройств</t>
  </si>
  <si>
    <t xml:space="preserve">250430 Материальные затраты. Прочие материалы_строительство_прочих  внеоборотных активов</t>
  </si>
  <si>
    <t xml:space="preserve">250500 Материальные затраты. Прочие материалы_на подключение новых абонентов </t>
  </si>
  <si>
    <t xml:space="preserve">250510 Материальные затраты. Прочие материалы_на подключение новых абонентов _ШПД</t>
  </si>
  <si>
    <t xml:space="preserve">250520 Материальные затраты. Прочие материалы_на подключение новых абонентов _ОТА</t>
  </si>
  <si>
    <t xml:space="preserve">250530 Материальные затраты. Прочие материалы_на подключение новых абонентов _ЕТТН</t>
  </si>
  <si>
    <t xml:space="preserve">250540 Материальные затраты. Прочие материалы_на подключение новых абонентов _прочие</t>
  </si>
  <si>
    <t xml:space="preserve">250600 Материальные затраты. Прочие материалы_Жетоны и карты оплаты услуг связи</t>
  </si>
  <si>
    <t xml:space="preserve">250610 Материальные затраты. Прочие материалы_Жетоны и карты оплаты услуг связи_местные таксофонные карты</t>
  </si>
  <si>
    <t xml:space="preserve">250620 Материальные затраты. Прочие материалы_Жетоны и карты оплаты услуг связи_сервисные телефонные карты</t>
  </si>
  <si>
    <t xml:space="preserve">250630 Материальные затраты. Прочие материалы_Жетоны и карты оплаты услуг связи_единые таксофонные карты</t>
  </si>
  <si>
    <t xml:space="preserve">250640 Материальные затраты. Прочие материалы_Жетоны и карты оплаты услуг связи_карты IP-телефонии</t>
  </si>
  <si>
    <t xml:space="preserve">250650 Материальные затраты. Прочие материалы_Жетоны и карты оплаты услуг связи_единые сервисные карты</t>
  </si>
  <si>
    <t xml:space="preserve">250660 Материальные затраты. Прочие материалы_Жетоны и карты оплаты услуг связи_универсальные карты связи</t>
  </si>
  <si>
    <t xml:space="preserve">250670 Материальные затраты. Прочие материалы_Жетоны и карты оплаты услуг связи_интернет-карты</t>
  </si>
  <si>
    <t xml:space="preserve">250680 Материальные затраты. Прочие материалы_Жетоны и карты оплаты услуг связи_карты оплаты услуг сотовой связи</t>
  </si>
  <si>
    <t xml:space="preserve">250700 Материальные затраты. Прочие материалы_СИМ-карты</t>
  </si>
  <si>
    <t xml:space="preserve">250800 Материальные затраты. Прочие материалы_другие материалы</t>
  </si>
  <si>
    <t xml:space="preserve">250810 Материальные затраты. Прочие материалы_другие материалы_Бланки, бумага, канцелярские товары</t>
  </si>
  <si>
    <t xml:space="preserve">250811 Материальные затраты. Прочие материалы_другие материалы_бланки учета для блока безопасности</t>
  </si>
  <si>
    <t xml:space="preserve">250812 Материальные затраты. Прочие материалы_другие материалы_канц. товары с логотипом Общества</t>
  </si>
  <si>
    <t xml:space="preserve">250813 Материальные затраты. Прочие материалы_другие материалы_прочие</t>
  </si>
  <si>
    <t xml:space="preserve">250820 Материальные затраты. Прочие материалы_другие материалы_спецодежда</t>
  </si>
  <si>
    <t xml:space="preserve">B30150 Инструменты / спецодежда</t>
  </si>
  <si>
    <t xml:space="preserve">250830 Материальные затраты. Прочие материалы_другие материалы_специнструменты</t>
  </si>
  <si>
    <t xml:space="preserve">250840 Материальные затраты. Прочие материалы_другие материалы_хозинвентарь и хозпринадлежности</t>
  </si>
  <si>
    <t xml:space="preserve">250850 Материальные затраты. Прочие материалы_другие материалы_Материалы по охране труда</t>
  </si>
  <si>
    <t xml:space="preserve">250860 Материальные затраты. Прочие материалы_другие материалы_материалы по пожарной безопасности</t>
  </si>
  <si>
    <t xml:space="preserve">250870 Материальные затраты. Прочие материалы_другие материалы_специальная литература</t>
  </si>
  <si>
    <t xml:space="preserve">250880 Материальные затраты. Прочие материалы_другие материалы_продукты для столовой</t>
  </si>
  <si>
    <t xml:space="preserve">250890 Материальные затраты. Прочие материалы_другие материалы_другие материалы </t>
  </si>
  <si>
    <t xml:space="preserve">260000 Списание на расходы ТМЦ стоимостью не более 20 тыс. руб. </t>
  </si>
  <si>
    <t xml:space="preserve">260001 Списание на расходы ТМЦ стоимостью не более 20 тыс. руб. _мебель</t>
  </si>
  <si>
    <t xml:space="preserve">260002 Списание на расходы ТМЦ стоимостью не более 20 тыс. руб. _вычислительная и офисная техника</t>
  </si>
  <si>
    <t xml:space="preserve">260070 Списание на расходы ТМЦ стоимостью не более 20 тыс. руб. _ТМЦ, используемые для ремонта и содержания транспорта</t>
  </si>
  <si>
    <t xml:space="preserve">260071 Списание на расходы ТМЦ стоимостью не более 20 тыс. руб. _ТМЦ, используемые для ремонта и содержания транспорта_автотранспорт</t>
  </si>
  <si>
    <t xml:space="preserve">260072 Списание на расходы ТМЦ стоимостью не более 20 тыс. руб. _ТМЦ, используемые для ремонта и содержания транспорта_спец техника, спец оборудование</t>
  </si>
  <si>
    <t xml:space="preserve">260004 ТМЦ, используемые для ремонта и содержания зданий</t>
  </si>
  <si>
    <t xml:space="preserve">260005 ТМЦ- сооружения и оборудование электросвязи</t>
  </si>
  <si>
    <t xml:space="preserve">260006 прочие ТМЦ</t>
  </si>
  <si>
    <t xml:space="preserve">310002 Аренда имущества (кроме помещений)_земля</t>
  </si>
  <si>
    <t xml:space="preserve">B60130 Арендная плата (земельные участки)</t>
  </si>
  <si>
    <t xml:space="preserve">310003 Аренда имущества (кроме помещений)_оборудование связи</t>
  </si>
  <si>
    <t xml:space="preserve">B60140 Арендная плата (оборудование связи)</t>
  </si>
  <si>
    <t xml:space="preserve">310004 Аренда имущества (кроме помещений)_транспорт</t>
  </si>
  <si>
    <t xml:space="preserve">B60150 Арендная плата (технологический транспорт)</t>
  </si>
  <si>
    <t xml:space="preserve">B60160 Арендная плата (гражданский транспорт)</t>
  </si>
  <si>
    <t xml:space="preserve">B60170 Арендная плата (прочее)</t>
  </si>
  <si>
    <t xml:space="preserve">320001 АРЕНДА_Лизинговые платежи</t>
  </si>
  <si>
    <t xml:space="preserve">B60110 Лизинговые платежи (забаланс)</t>
  </si>
  <si>
    <t xml:space="preserve">B60120 Арендная плата (помещения)</t>
  </si>
  <si>
    <t xml:space="preserve">330002 Аренда помещений_аренда прочих помещений</t>
  </si>
  <si>
    <t xml:space="preserve">B20400 Оплата Компаний Группы Ростелекому</t>
  </si>
  <si>
    <t xml:space="preserve">400202 Расходы по Ростелеком - междугородный трафик_Расходы Ростелеком - за завершение вызова</t>
  </si>
  <si>
    <t xml:space="preserve">400203 Расходы по Ростелеком - междугородный трафик_Расходы Ростелеком - за транзит вызова</t>
  </si>
  <si>
    <t xml:space="preserve">400301 Расходы по Ростелеком - прочие расходы (аренда каналов, интернет и т.д.)_Расходы по Ростелеком - прочие расходы</t>
  </si>
  <si>
    <t xml:space="preserve">400302 Расходы по Ростелеком - прочие расходы (аренда каналов, интернет и т.д.)_Расходы Ростелеком - за присоединение</t>
  </si>
  <si>
    <t xml:space="preserve">400501 Услуги по роумингу - российские операторы</t>
  </si>
  <si>
    <t xml:space="preserve">B20200 Оплата российским операторам</t>
  </si>
  <si>
    <t xml:space="preserve">400701 Услуги по предоставлению в пользование каналов - российские операторы</t>
  </si>
  <si>
    <t xml:space="preserve">400801  Услуги по предоставлению доступа к ресурсам сети Интернет </t>
  </si>
  <si>
    <t xml:space="preserve">400901 Услуги по аренде сегмента </t>
  </si>
  <si>
    <t xml:space="preserve">401001 Услуги по инициации вызова </t>
  </si>
  <si>
    <t xml:space="preserve">401101 Услуги по завершению вызова </t>
  </si>
  <si>
    <t xml:space="preserve">401201 Услуги по транзиту вызова </t>
  </si>
  <si>
    <t xml:space="preserve">401301 Услуги по присоединению</t>
  </si>
  <si>
    <t xml:space="preserve">401401 Услуги по пропуску голосового трафика в сети передачи данных</t>
  </si>
  <si>
    <t xml:space="preserve">401501 Услуги в сети передачи данных за исключением голосового трафика</t>
  </si>
  <si>
    <t xml:space="preserve">401601 Услуги по пропуску трафика в телеграфной сети</t>
  </si>
  <si>
    <t xml:space="preserve">502100 Услуги сторонних организаций - содержание и ремонт _УСО по капитальному ремонту_зданий</t>
  </si>
  <si>
    <t xml:space="preserve">B60310 Ремонт и ТО зданий и сооружений</t>
  </si>
  <si>
    <t xml:space="preserve">502200 Услуги сторонних организаций - содержание и ремонт _УСО по капитальному ремонту_оборудования</t>
  </si>
  <si>
    <t xml:space="preserve">B60320 Ремонт и ТО оборудования связи</t>
  </si>
  <si>
    <t xml:space="preserve">502300 Услуги сторонних организаций - содержание и ремонт _УСО по капитальному ремонту_сооружений и передаточных устройств</t>
  </si>
  <si>
    <t xml:space="preserve">502400 Услуги сторонних организаций - содержание и ремонт _УСО по капитальному ремонту_вычислительной и офисной техники</t>
  </si>
  <si>
    <t xml:space="preserve">B60330 Ремонт и ТО вычислительной техники</t>
  </si>
  <si>
    <t xml:space="preserve">502500 Услуги сторонних организаций - содержание и ремонт _УСО по капитальному ремонту_транспорта</t>
  </si>
  <si>
    <t xml:space="preserve">B60340 Ремонт и ТО транспорта</t>
  </si>
  <si>
    <t xml:space="preserve">502510 Услуги сторонних организаций - содержание и ремонт _УСО по капитальному ремонту_автотранспорт</t>
  </si>
  <si>
    <t xml:space="preserve">502520 Услуги сторонних организаций - содержание и ремонт _УСО по капитальному ремонту_спец техника, спец оборудование</t>
  </si>
  <si>
    <t xml:space="preserve">502600 Услуги сторонних организаций - содержание и ремонт _УСО по капитальному ремонту_электротехнического оборудования и ЭПУ</t>
  </si>
  <si>
    <t xml:space="preserve">B60350 Прочее (ремонт и ТО)</t>
  </si>
  <si>
    <t xml:space="preserve">502700 Услуги сторонних организаций - содержание и ремонт _УСО по капитальному ремонту_котельных</t>
  </si>
  <si>
    <t xml:space="preserve">502800 Услуги сторонних организаций - содержание и ремонт _УСО по капитальному ремонту_прочих внеоборотных активов</t>
  </si>
  <si>
    <t xml:space="preserve">503100 Услуги сторонних организаций - содержание и ремонт _УСО по текущему ремонту_зданий</t>
  </si>
  <si>
    <t xml:space="preserve">503110 Услуги сторонних организаций - содержание и ремонт _УСО по текущему ремонту_выделенных структур</t>
  </si>
  <si>
    <t xml:space="preserve">503120 Услуги сторонних организаций - содержание и ремонт _УСО по текущему ремонту_прочих</t>
  </si>
  <si>
    <t xml:space="preserve">503200 Услуги сторонних организаций - содержание и ремонт _УСО по текущему ремонту_оборудования</t>
  </si>
  <si>
    <t xml:space="preserve">503300 Услуги сторонних организаций - содержание и ремонт _УСО по текущему ремонту_сооружений и передаточных устройств</t>
  </si>
  <si>
    <t xml:space="preserve">503400 Услуги сторонних организаций - содержание и ремонт _УСО по текущему ремонту_вычислительной и офисной техники</t>
  </si>
  <si>
    <t xml:space="preserve">503500 Услуги сторонних организаций - содержание и ремонт _УСО по текущему ремонту_транспорта</t>
  </si>
  <si>
    <t xml:space="preserve">503510 Услуги сторонних организаций - содержание и ремонт _УСО по текущему ремонту_автотранспорт</t>
  </si>
  <si>
    <t xml:space="preserve">503520 Услуги сторонних организаций - содержание и ремонт _УСО по текущему ремонту_спец техника, спец оборудование</t>
  </si>
  <si>
    <t xml:space="preserve">503600 Услуги сторонних организаций - содержание и ремонт _УСО по текущему ремонту_электротехнического оборудования и ЭПУ</t>
  </si>
  <si>
    <t xml:space="preserve">503700 Услуги сторонних организаций - содержание и ремонт _УСО по текущему ремонту_котельных</t>
  </si>
  <si>
    <t xml:space="preserve">503800 Услуги сторонних организаций - содержание и ремонт _УСО по текущему ремонту_средств пожарной безопасности</t>
  </si>
  <si>
    <t xml:space="preserve">503900 Услуги сторонних организаций - содержание и ремонт _УСО по текущему ремонту_прочих внеоборотных активов</t>
  </si>
  <si>
    <t xml:space="preserve">504100 Услуги сторонних организаций - содержание и ремонт _УСО по содержанию, техническому обслуживанию_зданий</t>
  </si>
  <si>
    <t xml:space="preserve">504110 Услуги сторонних организаций - содержание и ремонт _УСО по содержанию, техническому обслуживанию_выделенных структур</t>
  </si>
  <si>
    <t xml:space="preserve">504120 Услуги сторонних организаций - содержание и ремонт _УСО по содержанию, техническому обслуживанию_прочих</t>
  </si>
  <si>
    <t xml:space="preserve">504200 Услуги сторонних организаций - содержание и ремонт _УСО по содержанию, техническому обслуживанию_вычислительной и офисной техники</t>
  </si>
  <si>
    <t xml:space="preserve">504300 Услуги сторонних организаций - содержание и ремонт _УСО по содержанию, техническому обслуживанию_транспорта</t>
  </si>
  <si>
    <t xml:space="preserve">504310 Услуги сторонних организаций - содержание и ремонт _УСО по содержанию, техническому обслуживанию_автотранспорт</t>
  </si>
  <si>
    <t xml:space="preserve">504320 Услуги сторонних организаций - содержание и ремонт _УСО по содержанию, техническому обслуживанию_спец техника, спец оборудование</t>
  </si>
  <si>
    <t xml:space="preserve">504400 Услуги сторонних организаций - содержание и ремонт _УСО по содержанию, техническому обслуживанию_средств пожарной безопасности</t>
  </si>
  <si>
    <t xml:space="preserve">504500 Услуги сторонних организаций - содержание и ремонт _УСО по содержанию, техническому обслуживанию_котельных</t>
  </si>
  <si>
    <t xml:space="preserve">504600 Услуги сторонних организаций - содержание и ремонт _УСО по содержанию, техническому обслуживанию_прочих внеоборотных активов</t>
  </si>
  <si>
    <t xml:space="preserve">505100 Услуги сторонних организаций - содержание и ремонт _строительство_зданий</t>
  </si>
  <si>
    <t xml:space="preserve">505200 Услуги сторонних организаций - содержание и ремонт _строительство_сооружений и передаточных устройств</t>
  </si>
  <si>
    <t xml:space="preserve">505300 Услуги сторонних организаций - содержание и ремонт _строительство_прочих внеоборотных активов</t>
  </si>
  <si>
    <t xml:space="preserve">506000 Услуги сторонних организаций - содержание и ремонт _Поверка приборов</t>
  </si>
  <si>
    <t xml:space="preserve">507100 Услуги сторонних организаций - содержание и ремонт _Послегарантийное и сервисное обслуживание_оборудования связи</t>
  </si>
  <si>
    <t xml:space="preserve">507200 Услуги сторонних организаций - содержание и ремонт _Послегарантийное и сервисное обслуживание_прочего оборудования</t>
  </si>
  <si>
    <t xml:space="preserve">508100 Услуги сторонних организаций - содержание и ремонт _Подключение новых абонентов_ШПД</t>
  </si>
  <si>
    <t xml:space="preserve">508200 Услуги сторонних организаций - содержание и ремонт _Подключение новых абонентов_ОТА</t>
  </si>
  <si>
    <t xml:space="preserve">508300 Услуги сторонних организаций - содержание и ремонт _Подключение новых абонентов_ЕТТН</t>
  </si>
  <si>
    <t xml:space="preserve">508400 Услуги сторонних организаций - содержание и ремонт _Подключение новых абонентов_прочие</t>
  </si>
  <si>
    <t xml:space="preserve">500201 Услуги сторонних организаций - электроэнергия</t>
  </si>
  <si>
    <t xml:space="preserve">B60210 Электроэнергия</t>
  </si>
  <si>
    <t xml:space="preserve">500301 Услуги сторонних организаций - теплоэнергия</t>
  </si>
  <si>
    <t xml:space="preserve">B60220 Теплоэнергия</t>
  </si>
  <si>
    <t xml:space="preserve">500401 Услуги сторонних организаций - другие коммунальные расходы_холодное водоснабжение</t>
  </si>
  <si>
    <t xml:space="preserve">B60230 Водоснабжение</t>
  </si>
  <si>
    <t xml:space="preserve">500402 Услуги сторонних организаций - другие коммунальные расходы_горячее водоснабжение</t>
  </si>
  <si>
    <t xml:space="preserve">500403 Услуги сторонних организаций - другие коммунальные расходы_канализация</t>
  </si>
  <si>
    <t xml:space="preserve">B60240 Канализация</t>
  </si>
  <si>
    <t xml:space="preserve">500404 Услуги сторонних организаций - другие коммунальные расходы_вывоз мусора</t>
  </si>
  <si>
    <t xml:space="preserve">B60250 Прочие коммунальные услуги</t>
  </si>
  <si>
    <t xml:space="preserve">500405 Услуги сторонних организаций - другие коммунальные расходы_газоснабжение</t>
  </si>
  <si>
    <t xml:space="preserve">500406 Услуги сторонних организаций - другие коммунальные расходы_прочие</t>
  </si>
  <si>
    <t xml:space="preserve">500501 Услуги сторонних организаций - расходы на подготовку кадров (переподготовку, повышение квалификации)_Обучение в среднеспециальных и высших учебных заведениях</t>
  </si>
  <si>
    <t xml:space="preserve">B61500 Расходы на подготовку кадров, повышение квалификации, семинары</t>
  </si>
  <si>
    <t xml:space="preserve">500502 Услуги сторонних организаций - расходы на подготовку кадров (переподготовку, повышение квалификации)_Повышение квалификации</t>
  </si>
  <si>
    <t xml:space="preserve">500611 Услуги сторонних организаций - транспортные услуги _Автомобильный транспорт_выделенных структур</t>
  </si>
  <si>
    <t xml:space="preserve">B60410 Транспортные услуги сторонних организаций (технологический процесс)</t>
  </si>
  <si>
    <t xml:space="preserve">B60420 Транспортные услуги сторонних организаций (адм.-управленческие цели)</t>
  </si>
  <si>
    <t xml:space="preserve">B60430 Транспортные услуги сторонних организаций (прочее)</t>
  </si>
  <si>
    <t xml:space="preserve">500612 Услуги сторонних организаций - транспортные услуги _Автомобильный транспорт_прочие</t>
  </si>
  <si>
    <t xml:space="preserve">500620 Услуги сторонних организаций - транспортные услуги _Спецтехника</t>
  </si>
  <si>
    <t xml:space="preserve">500630 Услуги сторонних организаций - транспортные услуги _Другие виды транспорта</t>
  </si>
  <si>
    <t xml:space="preserve">500640 Услуги сторонних организаций - транспортные услуги _проездные документы на городской и пригородный транспорт</t>
  </si>
  <si>
    <t xml:space="preserve">500701 Услуги сторонних организаций - аудиторские услуги  </t>
  </si>
  <si>
    <t xml:space="preserve">B61400 Аудиторские услуги</t>
  </si>
  <si>
    <t xml:space="preserve">500801 Услуги сторонних организаций – охрана (кроме ФГУП "Связь-Безопасность")</t>
  </si>
  <si>
    <t xml:space="preserve">B60610 Охрана помещений, зданий, сооружений и прилегающей территории</t>
  </si>
  <si>
    <t xml:space="preserve">B60620 Прочие (охрана)</t>
  </si>
  <si>
    <t xml:space="preserve">500901 Услуги сторонних организаций - охрана ФГУП "Связь-безопасность"</t>
  </si>
  <si>
    <t xml:space="preserve">501001 Услуги сторонних организаций - консультационные услуги _Консультационные семинары</t>
  </si>
  <si>
    <t xml:space="preserve">B61200 Консультационные услуги</t>
  </si>
  <si>
    <t xml:space="preserve">501002 Услуги сторонних организаций - консультационные услуги _прочие консультационные услуги</t>
  </si>
  <si>
    <t xml:space="preserve">501101 Услуги сторонних организаций - информационные услуги</t>
  </si>
  <si>
    <t xml:space="preserve">B61300 Информационные услуги</t>
  </si>
  <si>
    <t xml:space="preserve">501211 Услуги сторонних организаций - агентские услуги (договоры комиссии, поручения)_по операторам связи_прием платежей</t>
  </si>
  <si>
    <t xml:space="preserve">B60810 Агентское вознаграждение (прием платежей)</t>
  </si>
  <si>
    <t xml:space="preserve">501212 Услуги сторонних организаций - агентские услуги (договоры комиссии, поручения)_по операторам связи_за реализацию карт</t>
  </si>
  <si>
    <t xml:space="preserve">B60820 Агентское вознаграждение (сервисное обслуживание абонентов)</t>
  </si>
  <si>
    <t xml:space="preserve">501213 Услуги сторонних организаций - агентские услуги (договоры комиссии, поручения)_по операторам связи_за подключения ОТА</t>
  </si>
  <si>
    <t xml:space="preserve">B60830 Агентское вознаграждение (подключение)</t>
  </si>
  <si>
    <t xml:space="preserve">501214 Услуги сторонних организаций - агентские услуги (договоры комиссии, поручения)_по операторам связи_за подключения ШПД</t>
  </si>
  <si>
    <t xml:space="preserve">501215 Услуги сторонних организаций - агентские услуги (договоры комиссии, поручения)_по операторам связи_за подключения сотовых абонентов</t>
  </si>
  <si>
    <t xml:space="preserve">501216 Услуги сторонних организаций - агентские услуги (договоры комиссии, поручения)_по операторам связи_прочие</t>
  </si>
  <si>
    <t xml:space="preserve">B60840 Агентское вознаграждение (прочее)</t>
  </si>
  <si>
    <t xml:space="preserve">501221 Услуги сторонних организаций - агентские услуги (договоры комиссии, поручения)_прочие агенты_прием платежей</t>
  </si>
  <si>
    <t xml:space="preserve">501222 Услуги сторонних организаций - агентские услуги (договоры комиссии, поручения)_прочие агенты_за реализацию карт</t>
  </si>
  <si>
    <t xml:space="preserve">501223 Услуги сторонних организаций - агентские услуги (договоры комиссии, поручения)_прочие агенты_за подключения ОТА</t>
  </si>
  <si>
    <t xml:space="preserve">501224 Услуги сторонних организаций - агентские услуги (договоры комиссии, поручения)_прочие агенты_за подключения ШПД</t>
  </si>
  <si>
    <t xml:space="preserve">501225 Услуги сторонних организаций - агентские услуги (договоры комиссии, поручения)_прочие агенты_за подключения сотовых абонентов</t>
  </si>
  <si>
    <t xml:space="preserve">501226 Услуги сторонних организаций - агентские услуги (договоры комиссии, поручения)_прочие агенты_прочие</t>
  </si>
  <si>
    <t xml:space="preserve">B50300 Расходы по агентской деятельности (кроме договоров содействия)</t>
  </si>
  <si>
    <t xml:space="preserve">B50310 Расходы по агентской деятельности по прочим услугам связи</t>
  </si>
  <si>
    <t xml:space="preserve">B50320 Расход по агентской деятельности за исключением услуг связи</t>
  </si>
  <si>
    <t xml:space="preserve">501300 УСО - расходы на рекламу</t>
  </si>
  <si>
    <t xml:space="preserve">B61010 Расходы на рекламу в СМИ (телевидение)</t>
  </si>
  <si>
    <t xml:space="preserve">B61020 Расходы на рекламу в СМИ (кроме телевидения)</t>
  </si>
  <si>
    <t xml:space="preserve">B61030 Расходы на маркетинг</t>
  </si>
  <si>
    <t xml:space="preserve">B61040 Расходы на PR</t>
  </si>
  <si>
    <t xml:space="preserve">B61050 Расходы на наружную рекламу</t>
  </si>
  <si>
    <t xml:space="preserve">B61060 Расходы на презентационную продукцию</t>
  </si>
  <si>
    <t xml:space="preserve">B61070 Прочие (реклама)</t>
  </si>
  <si>
    <t xml:space="preserve">501401 Услуги сторонних организаций по договорам содействия</t>
  </si>
  <si>
    <t xml:space="preserve">B50100 Расходы по договорам содействия - Ростелеком</t>
  </si>
  <si>
    <t xml:space="preserve">B50200 Расходы по договорам содействия - прочие операторы МГ/МН связи</t>
  </si>
  <si>
    <t xml:space="preserve">600111 Командировочные расходы_связанные с подготовкой кадров и консультационными семинарами _проезд</t>
  </si>
  <si>
    <t xml:space="preserve">B61100 Командировочные расходы</t>
  </si>
  <si>
    <t xml:space="preserve">600112 Командировочные расходы_связанные с подготовкой кадров и консультационными семинарами _проживание</t>
  </si>
  <si>
    <t xml:space="preserve">600113 Командировочные расходы_связанные с подготовкой кадров и консультационными семинарами _суточные по норме</t>
  </si>
  <si>
    <t xml:space="preserve">600114 Командировочные расходы_связанные с подготовкой кадров и консультационными семинарами _суточные сверх нормы</t>
  </si>
  <si>
    <t xml:space="preserve">600115 Командировочные расходы_связанные с подготовкой кадров и консультационными семинарами _прочие</t>
  </si>
  <si>
    <t xml:space="preserve">600121 Командировочные расходы_другие командировочные расходы_проезд</t>
  </si>
  <si>
    <t xml:space="preserve">600122 Командировочные расходы_другие командировочные расходы_проживание</t>
  </si>
  <si>
    <t xml:space="preserve">600123 Командировочные расходы_другие командировочные расходы_суточные по норме</t>
  </si>
  <si>
    <t xml:space="preserve">600124 Командировочные расходы_другие командировочные расходы_суточные сверх нормы</t>
  </si>
  <si>
    <t xml:space="preserve">600125 Командировочные расходы_другие командировочные расходы_прочие</t>
  </si>
  <si>
    <t xml:space="preserve">600220 Представительские расходы_прочие представительские расходы</t>
  </si>
  <si>
    <t xml:space="preserve">B61600 Представительские расходы</t>
  </si>
  <si>
    <t xml:space="preserve">600411 Почтовые расходы_по доставке счетов за услуги связи_ФГУП Почта России</t>
  </si>
  <si>
    <t xml:space="preserve">B61820 Расходы на услуги связи, почтовые услуги, спецсвязь и фельдсвязь</t>
  </si>
  <si>
    <t xml:space="preserve">600412 Почтовые расходы_по доставке счетов за услуги связи_выведенные структуры</t>
  </si>
  <si>
    <t xml:space="preserve">600413 Почтовые расходы_по доставке счетов за услуги связи_прочие</t>
  </si>
  <si>
    <t xml:space="preserve">600421 Почтовые расходы_прочие почтовые расходы_расходы на услуги спецсвязи и фельдегерской связи</t>
  </si>
  <si>
    <t xml:space="preserve">600422 Почтовые расходы_прочие почтовые расходы_прочие почтовые расходы</t>
  </si>
  <si>
    <t xml:space="preserve">600511 Страхование имущества_Страхование имущества (кроме централизованных программ)_зданий</t>
  </si>
  <si>
    <t xml:space="preserve">B60750 Страхование недвижимости</t>
  </si>
  <si>
    <t xml:space="preserve">600512 Страхование имущества_Страхование имущества (кроме централизованных программ)_оборудования</t>
  </si>
  <si>
    <t xml:space="preserve">B60710 Страхование оборудования</t>
  </si>
  <si>
    <t xml:space="preserve">600513 Страхование имущества_Страхование имущества (кроме централизованных программ)_сооружений</t>
  </si>
  <si>
    <t xml:space="preserve">600514 Страхование имущества_Страхование имущества (кроме централизованных программ)_обязательное страхование автогражданской ответственности</t>
  </si>
  <si>
    <t xml:space="preserve">B60720 Страхование транспорта (ОСАГО)</t>
  </si>
  <si>
    <t xml:space="preserve">600515 Страхование имущества_Страхование имущества (кроме централизованных программ)_прочее страхование транспорта</t>
  </si>
  <si>
    <t xml:space="preserve">B60730 Страхование транспорта (КАСКО)</t>
  </si>
  <si>
    <t xml:space="preserve">600516 Страхование имущества_Страхование имущества (кроме централизованных программ)_добровольное страхование рисков, связанных с эксплуатацией имущества</t>
  </si>
  <si>
    <t xml:space="preserve">B60740 Страхование ОПО</t>
  </si>
  <si>
    <t xml:space="preserve">600517 Страхование имущества_Страхование имущества (кроме централизованных программ)_прочее страхование</t>
  </si>
  <si>
    <t xml:space="preserve">B60760 Прочее страхование</t>
  </si>
  <si>
    <t xml:space="preserve">600611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лицензии - Oracle</t>
  </si>
  <si>
    <t xml:space="preserve">B60900 Расходы на ПО и БД</t>
  </si>
  <si>
    <t xml:space="preserve">600612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лицензии - АСР</t>
  </si>
  <si>
    <t xml:space="preserve">600613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лицензии - прочие</t>
  </si>
  <si>
    <t xml:space="preserve">600614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внедрение - Oracle</t>
  </si>
  <si>
    <t xml:space="preserve">600615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внедрение - АСР</t>
  </si>
  <si>
    <t xml:space="preserve">600616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внедрение - прочие</t>
  </si>
  <si>
    <t xml:space="preserve">600617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прочие - Oracle</t>
  </si>
  <si>
    <t xml:space="preserve">600618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прочие - АСР</t>
  </si>
  <si>
    <t xml:space="preserve">600619 Расходы по программным обеспечениям и базам данных_Списание на расходы текущего периода стоимости программных продуктов и баз данных, учтённых в качестве расходов будущих периодов_прочие - прочие</t>
  </si>
  <si>
    <t xml:space="preserve">600602 Расходы по программным обеспечениям и базам данных_Сопровождение программных продуктов, программные продукты и базы данных (кроме учтённых в качестве расходов будущих периодов)</t>
  </si>
  <si>
    <t xml:space="preserve">600701 Налоги и сборы, включаемые в состав расходов по обычным видам деятельности (входящие в себестоимость)_земельный налог</t>
  </si>
  <si>
    <t xml:space="preserve">B40530 Земельный налог</t>
  </si>
  <si>
    <t xml:space="preserve">600702 Налоги и сборы, включаемые в состав расходов по обычным видам деятельности (входящие в себестоимость)_транспортный налог</t>
  </si>
  <si>
    <t xml:space="preserve">B40520 Транспортный налог</t>
  </si>
  <si>
    <t xml:space="preserve">600703 Налоги и сборы, включаемые в состав расходов по обычным видам деятельности (входящие в себестоимость)_прочие налоги и отчисления</t>
  </si>
  <si>
    <t xml:space="preserve">B40540 Прочие налоги</t>
  </si>
  <si>
    <t xml:space="preserve">600704 Налоги и сборы, включаемые в состав расходов по обычным видам деятельности (входящие в себестоимость)_госпошлина за получение ресурса нумерации</t>
  </si>
  <si>
    <t xml:space="preserve">700001 Прочие услуги сторонних организаций и расходы, связанные с управлением _лицензии (кроме лицензий на программные продукты)</t>
  </si>
  <si>
    <t xml:space="preserve">B61830 Расходы на сертификацию и лицензирование</t>
  </si>
  <si>
    <t xml:space="preserve">700002 Прочие услуги сторонних организаций и расходы, связанные с управлением _подписка на газеты, журналы</t>
  </si>
  <si>
    <t xml:space="preserve">B61850 Расходы на подписку</t>
  </si>
  <si>
    <t xml:space="preserve">700003 Прочие услуги сторонних организаций и расходы, связанные с управлением _утилизация отходов</t>
  </si>
  <si>
    <t xml:space="preserve">B61870 Другие расходы</t>
  </si>
  <si>
    <t xml:space="preserve">700004 Прочие услуги сторонних организаций и расходы, связанные с управлением _прочие затраты по охране труда и технике безопасности</t>
  </si>
  <si>
    <t xml:space="preserve">700051 Прочие услуги сторонних организаций и расходы, связанные с управлением _Услуги сторонних организаций- абонентская связь_Сотовая связь</t>
  </si>
  <si>
    <t xml:space="preserve">700052 Прочие услуги сторонних организаций и расходы, связанные с управлением _Услуги сторонних организаций- абонентская связь_Интернет</t>
  </si>
  <si>
    <t xml:space="preserve">700053 Прочие услуги сторонних организаций и расходы, связанные с управлением _Услуги сторонних организаций- абонентская связь_Прочие виды электросвязи</t>
  </si>
  <si>
    <t xml:space="preserve">700054 Прочие услуги сторонних организаций и расходы, связанные с управлением _Услуги сторонних организаций- абонентская связь_услуги междугородной и международной связи</t>
  </si>
  <si>
    <t xml:space="preserve">700061 Прочие услуги сторонних организаций и расходы, связанные с управлением _услуги контент и сервис-провайдеров по предоставлению развлекательных услуг_платежи вещателям тв-каналов</t>
  </si>
  <si>
    <t xml:space="preserve">700062 Прочие услуги сторонних организаций и расходы, связанные с управлением _услуги контент и сервис-провайдеров по предоставлению развлекательных услуг_платежи за фильмы для IP-TV</t>
  </si>
  <si>
    <t xml:space="preserve">700063 Прочие услуги сторонних организаций и расходы, связанные с управлением _услуги контент и сервис-провайдеров по предоставлению развлекательных услуг_платежи за музыку и другой контент для реализации с контент-центра Sibnet</t>
  </si>
  <si>
    <t xml:space="preserve">700064 Прочие услуги сторонних организаций и расходы, связанные с управлением _услуги контент и сервис-провайдеров по предоставлению развлекательных услуг_прочие</t>
  </si>
  <si>
    <t xml:space="preserve">700006 Прочие услуги сторонних организаций и расходы, связанные с управлением _Платежи ФГУП "Радиочастотный центр"за использование радиочастотного сектора</t>
  </si>
  <si>
    <t xml:space="preserve">B61810 Платежи организациям, осуществляющим надзор за связью </t>
  </si>
  <si>
    <t xml:space="preserve">700007 Прочие услуги сторонних организаций и расходы, связанные с управлением _геодезические и гидрометеорологические работы</t>
  </si>
  <si>
    <t xml:space="preserve">700008 Прочие услуги сторонних организаций и расходы, связанные с управлением _нотариальные и юридические услуги</t>
  </si>
  <si>
    <t xml:space="preserve">B61860 Юридические и нотариальные услуги</t>
  </si>
  <si>
    <t xml:space="preserve">700009 Прочие услуги сторонних организаций и расходы, связанные с управлением _услуги предприятий здравоохранения</t>
  </si>
  <si>
    <t xml:space="preserve">700100 Прочие услуги сторонних организаций и расходы, связанные с управлением _услуги предприятий науки</t>
  </si>
  <si>
    <t xml:space="preserve">700101 Прочие услуги сторонних организаций и расходы, связанные с управлением _услуги предприятий культуры</t>
  </si>
  <si>
    <t xml:space="preserve">700103 Прочие услуги сторонних организаций и расходы, связанные с управлением _платежи РУФПС по взаиморасчётам за оказание услуг связи</t>
  </si>
  <si>
    <t xml:space="preserve">700104 Прочие услуги сторонних организаций и расходы, связанные с управлением _проектирование</t>
  </si>
  <si>
    <t xml:space="preserve">700105 Прочие услуги сторонних организаций и расходы, связанные с управлением _доставка телеграмм</t>
  </si>
  <si>
    <t xml:space="preserve">700106 Прочие услуги сторонних организаций и расходы, связанные с управлением _услуги предприятий по охране труда и технике безопасности</t>
  </si>
  <si>
    <t xml:space="preserve">700107 Прочие услуги сторонних организаций и расходы, связанные с управлением _инкассация</t>
  </si>
  <si>
    <t xml:space="preserve">700108 Прочие услуги сторонних организаций и расходы, связанные с управлением _Расходы по обслуживанию системы взаиморасчётов (для обеспечения оплаты универсальных услуг связи)</t>
  </si>
  <si>
    <t xml:space="preserve">700109 Прочие услуги сторонних организаций и расходы, связанные с управлением _компенсация за использование личного транспорта</t>
  </si>
  <si>
    <t xml:space="preserve">700200 Прочие услуги сторонних организаций и расходы, связанные с управлением _вознаграждения за изобретения и рационализаторские предложения</t>
  </si>
  <si>
    <t xml:space="preserve">700201 Прочие услуги сторонних организаций и расходы, связанные с управлением _техосмотр транспорта</t>
  </si>
  <si>
    <t xml:space="preserve">700202 Прочие услуги сторонних организаций и расходы, связанные с управлением _средства защиты по ГО</t>
  </si>
  <si>
    <t xml:space="preserve">700203 Прочие услуги сторонних организаций и расходы, связанные с управлением _Прочие</t>
  </si>
  <si>
    <t xml:space="preserve">913001 Прочие доходы и расходы_Прочие доходы_Штрафы, пени, неустойки за нарушение условий хозяйственных договоров</t>
  </si>
  <si>
    <t xml:space="preserve">B80800 Прочая деятельность</t>
  </si>
  <si>
    <t xml:space="preserve">913002 Прочие доходы и расходы_Прочие доходы_Поступления в возмещение убытков</t>
  </si>
  <si>
    <t xml:space="preserve">913003 Прочие доходы и расходы_Прочие доходы_Прибыль прошлых лет, выявленная в отчетном году</t>
  </si>
  <si>
    <t xml:space="preserve">914200 Прочие доходы и расходы_Расходы, связанные с участием в совместной деятельности</t>
  </si>
  <si>
    <t xml:space="preserve">914401 Прочие доходы и расходы_Расходы при реализации и прочем выбытии финансовых вложений_Балансовая стоимость финансовых вложений</t>
  </si>
  <si>
    <t xml:space="preserve">914402 Прочие доходы и расходы_Расходы при реализации и прочем выбытии финансовых вложений_Расходы, связанные с продажей и прочим выбытием финансовых вложений</t>
  </si>
  <si>
    <t xml:space="preserve">914501 Прочие доходы и расходы_Расходы при реализации и прочем выбытии ОС_Остаточная стоимость ОС</t>
  </si>
  <si>
    <t xml:space="preserve">914502 Прочие доходы и расходы_Расходы при реализации и прочем выбытии ОС_Расходы, связанные с продажей и прочим выбытием ОС</t>
  </si>
  <si>
    <t xml:space="preserve">914601 Прочие доходы и расходы_Расходы при реализации и прочем выбытии НМА_Остаточная стоимость НМА</t>
  </si>
  <si>
    <t xml:space="preserve">914602 Прочие доходы и расходы_Расходы при реализации и прочем выбытии НМА_Расходы, связанные с продажей и прочим выбытием НМА</t>
  </si>
  <si>
    <t xml:space="preserve">914701 Прочие доходы и расходы_Расходы при реализации и прочем выбытии прочих внеоборотных активов (кроме финансовых вложений)_Балансовая стоимость внеоборотных активов</t>
  </si>
  <si>
    <t xml:space="preserve">914702 Прочие доходы и расходы_Расходы при реализации и прочем выбытии прочих внеоборотных активов (кроме финансовых вложений)_Расходы, связанные с продажей и прочим выбытием внеоборотных активов</t>
  </si>
  <si>
    <t xml:space="preserve">914801 Прочие доходы и расходы_Расходы при реализации и прочем выбытии материалов_Балансовая стоимость материалов</t>
  </si>
  <si>
    <t xml:space="preserve">914802 Прочие доходы и расходы_Расходы при реализации и прочем выбытии материалов_Расходы, связанные с продажей и прочим выбытием материалов</t>
  </si>
  <si>
    <t xml:space="preserve">914901 Прочие доходы и расходы_Расходы при реализации и прочем выбытии прочих оборотных активов_Балансовая стоимость прочих оборотных активов</t>
  </si>
  <si>
    <t xml:space="preserve">914902 Прочие доходы и расходы_Расходы при реализации и прочем выбытии прочих оборотных активов_Расходы, связанные с продажей и прочим выбытием прочих оборотных активов</t>
  </si>
  <si>
    <t xml:space="preserve">914932 Прочие доходы и расходы_Расходы при реализации и прочем выбытии прочих оборотных активов_Доп. расходы, связанные с переуступкой права требования как реализации финансовых услуг</t>
  </si>
  <si>
    <t xml:space="preserve">916000 Прочие доходы и расходы_Расходы на оплату услуг кредитных организаций</t>
  </si>
  <si>
    <t xml:space="preserve">916100 Прочие доходы и расходы_Налог на имущество</t>
  </si>
  <si>
    <t xml:space="preserve">916200 Прочие доходы и расходы_Единый социальный налог</t>
  </si>
  <si>
    <t xml:space="preserve">916303 Прочие доходы и расходы_Расходы по прочим налогам и сборам_Государственная пошлина по операциям с ценными бумагами</t>
  </si>
  <si>
    <t xml:space="preserve">916304 Прочие доходы и расходы_Расходы по прочим налогам и сборам_Госпошлина</t>
  </si>
  <si>
    <t xml:space="preserve">916399 Прочие доходы и расходы_Расходы по прочим налогам и сборам_Прочие налоги и сборы*</t>
  </si>
  <si>
    <t xml:space="preserve">917100 Прочие доходы и расходы_Выплаты персоналу, не включаемые в состав расходов по обычным видам деятельности</t>
  </si>
  <si>
    <t xml:space="preserve">917301 Прочие доходы и расходы_Благотворительная деятельность и финансовая помощь_Финансовая помощь</t>
  </si>
  <si>
    <t xml:space="preserve">917302 Прочие доходы и расходы_Благотворительная деятельность и финансовая помощь_Благотворительная помощь РФИС</t>
  </si>
  <si>
    <t xml:space="preserve">917399 Прочие доходы и расходы_Благотворительная деятельность и финансовая помощь_Прочая благотворительная деятельность</t>
  </si>
  <si>
    <t xml:space="preserve">917401 Прочие доходы и расходы_Отчисления профкому</t>
  </si>
  <si>
    <t xml:space="preserve">917402 Прочие доходы и расходы_Расходы на культурно-массовые мероприятия</t>
  </si>
  <si>
    <t xml:space="preserve">917501 Прочие доходы и расходы_Расходы по уплате членских взносов_Расходы по Некоммерческому партнерству</t>
  </si>
  <si>
    <t xml:space="preserve">917599 Прочие доходы и расходы_Расходы по уплате членских взносов_Членские взносы в ассоциации и другие некоммерческие организации</t>
  </si>
  <si>
    <t xml:space="preserve">918801 Прочие доходы и расходы_Иные прочие расходы_Расходы по содержанию законсервированных производственных мощностей и объектов, мобилизационных мощностей</t>
  </si>
  <si>
    <t xml:space="preserve">918802 Прочие доходы и расходы_Иные прочие расходы_Расходы, связанные с продажей и прочим выбытием собственных акций</t>
  </si>
  <si>
    <t xml:space="preserve">918803 Прочие доходы и расходы_Иные прочие расходы_Штрафы, пени, неустойки за нарушение условий хозяйственных договоров</t>
  </si>
  <si>
    <t xml:space="preserve">918804 Прочие доходы и расходы_Иные прочие расходы_Возмещение причиненных организацией убытков</t>
  </si>
  <si>
    <t xml:space="preserve">918805 Прочие доходы и расходы_Иные прочие расходы_Убытки прошлых лет, выявленные в отчетном году</t>
  </si>
  <si>
    <t xml:space="preserve">918807 Прочие доходы и расходы_Иные прочие расходы_Расходы на социальные нужды, не относящиеся к выплатам персоналу</t>
  </si>
  <si>
    <t xml:space="preserve">918808 Прочие доходы и расходы_Иные прочие расходы_Расходы по мобилизационной подготовке*</t>
  </si>
  <si>
    <t xml:space="preserve">918899 Прочие доходы и расходы_Иные прочие расходы_Иные прочие расходы (за исключением налогов и сборо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[$-409]m/d/yyyy"/>
    <numFmt numFmtId="169" formatCode="#,##0.0"/>
    <numFmt numFmtId="170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P4" activeCellId="0" sqref="P4:Q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1" width="20.13"/>
    <col collapsed="false" customWidth="true" hidden="false" outlineLevel="0" max="17" min="17" style="1" width="2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/>
      <c r="I1" s="5"/>
      <c r="J1" s="5" t="s">
        <v>7</v>
      </c>
      <c r="K1" s="4" t="s">
        <v>8</v>
      </c>
      <c r="L1" s="4"/>
      <c r="M1" s="4" t="s">
        <v>9</v>
      </c>
      <c r="N1" s="4" t="s">
        <v>10</v>
      </c>
      <c r="O1" s="4"/>
      <c r="P1" s="5" t="s">
        <v>11</v>
      </c>
      <c r="Q1" s="6" t="s">
        <v>12</v>
      </c>
    </row>
    <row r="2" customFormat="false" ht="89.25" hidden="false" customHeight="false" outlineLevel="0" collapsed="false">
      <c r="A2" s="2"/>
      <c r="B2" s="3"/>
      <c r="C2" s="3"/>
      <c r="D2" s="3"/>
      <c r="E2" s="3"/>
      <c r="F2" s="3"/>
      <c r="G2" s="7" t="s">
        <v>13</v>
      </c>
      <c r="H2" s="7" t="s">
        <v>14</v>
      </c>
      <c r="I2" s="8" t="s">
        <v>15</v>
      </c>
      <c r="J2" s="5"/>
      <c r="K2" s="9" t="s">
        <v>8</v>
      </c>
      <c r="L2" s="8" t="s">
        <v>16</v>
      </c>
      <c r="M2" s="4"/>
      <c r="N2" s="10" t="s">
        <v>17</v>
      </c>
      <c r="O2" s="10" t="s">
        <v>18</v>
      </c>
      <c r="P2" s="5"/>
      <c r="Q2" s="6"/>
    </row>
    <row r="3" customFormat="false" ht="12.7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2" t="n">
        <v>7</v>
      </c>
      <c r="H3" s="12" t="n">
        <v>8</v>
      </c>
      <c r="I3" s="12" t="n">
        <v>9</v>
      </c>
      <c r="J3" s="12" t="n">
        <v>10</v>
      </c>
      <c r="K3" s="11" t="n">
        <v>11</v>
      </c>
      <c r="L3" s="11" t="n">
        <v>12</v>
      </c>
      <c r="M3" s="11" t="n">
        <v>13</v>
      </c>
      <c r="N3" s="12" t="n">
        <v>14</v>
      </c>
      <c r="O3" s="12" t="n">
        <v>15</v>
      </c>
      <c r="P3" s="12" t="n">
        <v>16</v>
      </c>
      <c r="Q3" s="11" t="n">
        <v>17</v>
      </c>
    </row>
    <row r="4" customFormat="false" ht="63.75" hidden="false" customHeight="false" outlineLevel="0" collapsed="false">
      <c r="A4" s="13"/>
      <c r="B4" s="14"/>
      <c r="C4" s="14"/>
      <c r="D4" s="15"/>
      <c r="E4" s="16"/>
      <c r="F4" s="4"/>
      <c r="G4" s="17"/>
      <c r="H4" s="17"/>
      <c r="I4" s="17"/>
      <c r="J4" s="18"/>
      <c r="K4" s="15"/>
      <c r="L4" s="15"/>
      <c r="M4" s="19"/>
      <c r="N4" s="20"/>
      <c r="O4" s="20"/>
      <c r="P4" s="21" t="s">
        <v>19</v>
      </c>
      <c r="Q4" s="22" t="str">
        <f aca="false">IF(ISNA(VLOOKUP(P4,таблица,2,0)),"",(VLOOKUP(P4,таблица,2,0)))</f>
        <v>B60170 Арендная плата (прочее)</v>
      </c>
    </row>
    <row r="5" customFormat="false" ht="25.5" hidden="false" customHeight="false" outlineLevel="0" collapsed="false">
      <c r="A5" s="13"/>
      <c r="B5" s="14"/>
      <c r="C5" s="14"/>
      <c r="D5" s="15"/>
      <c r="E5" s="16"/>
      <c r="F5" s="4"/>
      <c r="G5" s="17"/>
      <c r="H5" s="23"/>
      <c r="I5" s="17"/>
      <c r="J5" s="18"/>
      <c r="K5" s="15"/>
      <c r="L5" s="15"/>
      <c r="M5" s="19"/>
      <c r="N5" s="20"/>
      <c r="O5" s="20"/>
      <c r="P5" s="21"/>
      <c r="Q5" s="22" t="str">
        <f aca="false">IF(ISNA(VLOOKUP(P5,таблица,2,0)),"",(VLOOKUP(P5,таблица,2,0)))</f>
        <v/>
      </c>
    </row>
    <row r="6" customFormat="false" ht="25.5" hidden="false" customHeight="false" outlineLevel="0" collapsed="false">
      <c r="A6" s="13"/>
      <c r="B6" s="14"/>
      <c r="C6" s="14"/>
      <c r="D6" s="15"/>
      <c r="E6" s="22"/>
      <c r="F6" s="4"/>
      <c r="G6" s="17"/>
      <c r="H6" s="17"/>
      <c r="I6" s="17"/>
      <c r="J6" s="18"/>
      <c r="K6" s="15"/>
      <c r="L6" s="15"/>
      <c r="M6" s="19"/>
      <c r="N6" s="20"/>
      <c r="O6" s="20"/>
      <c r="P6" s="21"/>
      <c r="Q6" s="22" t="str">
        <f aca="false">IF(ISNA(VLOOKUP(P6,таблица,2,0)),"",(VLOOKUP(P6,таблица,2,0)))</f>
        <v/>
      </c>
    </row>
    <row r="7" customFormat="false" ht="89.25" hidden="false" customHeight="false" outlineLevel="0" collapsed="false">
      <c r="A7" s="13"/>
      <c r="B7" s="14"/>
      <c r="C7" s="14"/>
      <c r="D7" s="15"/>
      <c r="E7" s="22"/>
      <c r="F7" s="4"/>
      <c r="G7" s="17"/>
      <c r="H7" s="17"/>
      <c r="I7" s="17"/>
      <c r="J7" s="18"/>
      <c r="K7" s="15"/>
      <c r="L7" s="15"/>
      <c r="M7" s="19"/>
      <c r="N7" s="20"/>
      <c r="O7" s="20"/>
      <c r="P7" s="20" t="s">
        <v>20</v>
      </c>
      <c r="Q7" s="22" t="str">
        <f aca="false">IF(ISNA(VLOOKUP(P7,таблица,2,0)),"",(VLOOKUP(P7,таблица,2,0)))</f>
        <v>B60120 Арендная плата (помещения)</v>
      </c>
    </row>
    <row r="8" customFormat="false" ht="89.25" hidden="false" customHeight="false" outlineLevel="0" collapsed="false">
      <c r="A8" s="13"/>
      <c r="B8" s="14"/>
      <c r="C8" s="14"/>
      <c r="D8" s="15"/>
      <c r="E8" s="16"/>
      <c r="F8" s="4"/>
      <c r="G8" s="17"/>
      <c r="H8" s="17"/>
      <c r="I8" s="17"/>
      <c r="J8" s="18"/>
      <c r="K8" s="15"/>
      <c r="L8" s="15"/>
      <c r="M8" s="19"/>
      <c r="N8" s="20"/>
      <c r="O8" s="20"/>
      <c r="P8" s="21" t="s">
        <v>21</v>
      </c>
      <c r="Q8" s="22" t="str">
        <f aca="false">IF(ISNA(VLOOKUP(P8,таблица,2,0)),"",(VLOOKUP(P8,таблица,2,0)))</f>
        <v>B20400 Оплата Компаний Группы Ростелекому</v>
      </c>
    </row>
    <row r="9" customFormat="false" ht="25.5" hidden="false" customHeight="false" outlineLevel="0" collapsed="false">
      <c r="A9" s="13"/>
      <c r="B9" s="14"/>
      <c r="C9" s="14"/>
      <c r="D9" s="15"/>
      <c r="E9" s="16"/>
      <c r="F9" s="4"/>
      <c r="G9" s="17"/>
      <c r="H9" s="24"/>
      <c r="I9" s="17"/>
      <c r="J9" s="18"/>
      <c r="K9" s="15"/>
      <c r="L9" s="15"/>
      <c r="M9" s="19"/>
      <c r="N9" s="20"/>
      <c r="O9" s="20"/>
      <c r="P9" s="21"/>
      <c r="Q9" s="22" t="str">
        <f aca="false">IF(ISNA(VLOOKUP(P9,таблица,2,0)),"",(VLOOKUP(P9,таблица,2,0)))</f>
        <v/>
      </c>
    </row>
    <row r="10" customFormat="false" ht="25.5" hidden="false" customHeight="false" outlineLevel="0" collapsed="false">
      <c r="A10" s="13"/>
      <c r="B10" s="14"/>
      <c r="C10" s="14"/>
      <c r="D10" s="15"/>
      <c r="E10" s="16"/>
      <c r="F10" s="4"/>
      <c r="G10" s="17"/>
      <c r="H10" s="17"/>
      <c r="I10" s="17"/>
      <c r="J10" s="18"/>
      <c r="K10" s="15"/>
      <c r="L10" s="15"/>
      <c r="M10" s="19"/>
      <c r="N10" s="20"/>
      <c r="O10" s="20"/>
      <c r="P10" s="21"/>
      <c r="Q10" s="22" t="str">
        <f aca="false">IF(ISNA(VLOOKUP(P10,таблица,2,0)),"",(VLOOKUP(P10,таблица,2,0)))</f>
        <v/>
      </c>
    </row>
    <row r="11" customFormat="false" ht="25.5" hidden="false" customHeight="false" outlineLevel="0" collapsed="false">
      <c r="A11" s="13"/>
      <c r="B11" s="14"/>
      <c r="C11" s="14"/>
      <c r="D11" s="15"/>
      <c r="E11" s="16"/>
      <c r="F11" s="4"/>
      <c r="G11" s="17"/>
      <c r="H11" s="24"/>
      <c r="I11" s="17"/>
      <c r="J11" s="18"/>
      <c r="K11" s="15"/>
      <c r="L11" s="15"/>
      <c r="M11" s="19"/>
      <c r="N11" s="20"/>
      <c r="O11" s="20"/>
      <c r="P11" s="21"/>
      <c r="Q11" s="22" t="str">
        <f aca="false">IF(ISNA(VLOOKUP(P11,таблица,2,0)),"",(VLOOKUP(P11,таблица,2,0)))</f>
        <v/>
      </c>
    </row>
    <row r="12" customFormat="false" ht="25.5" hidden="false" customHeight="false" outlineLevel="0" collapsed="false">
      <c r="A12" s="13"/>
      <c r="B12" s="14"/>
      <c r="C12" s="14"/>
      <c r="D12" s="15"/>
      <c r="E12" s="16"/>
      <c r="F12" s="4"/>
      <c r="G12" s="17"/>
      <c r="H12" s="24"/>
      <c r="I12" s="17"/>
      <c r="J12" s="18"/>
      <c r="K12" s="15"/>
      <c r="L12" s="15"/>
      <c r="M12" s="19"/>
      <c r="N12" s="20"/>
      <c r="O12" s="20"/>
      <c r="P12" s="21"/>
      <c r="Q12" s="22" t="str">
        <f aca="false">IF(ISNA(VLOOKUP(P12,таблица,2,0)),"",(VLOOKUP(P12,таблица,2,0)))</f>
        <v/>
      </c>
    </row>
    <row r="13" customFormat="false" ht="25.5" hidden="false" customHeight="false" outlineLevel="0" collapsed="false">
      <c r="A13" s="13"/>
      <c r="B13" s="14"/>
      <c r="C13" s="14"/>
      <c r="D13" s="15"/>
      <c r="E13" s="22"/>
      <c r="F13" s="4"/>
      <c r="G13" s="17"/>
      <c r="H13" s="24"/>
      <c r="I13" s="17"/>
      <c r="J13" s="18"/>
      <c r="K13" s="15"/>
      <c r="L13" s="15"/>
      <c r="M13" s="19"/>
      <c r="N13" s="20"/>
      <c r="O13" s="20"/>
      <c r="P13" s="20"/>
      <c r="Q13" s="22" t="str">
        <f aca="false">IF(ISNA(VLOOKUP(P13,таблица,2,0)),"",(VLOOKUP(P13,таблица,2,0)))</f>
        <v/>
      </c>
    </row>
    <row r="14" customFormat="false" ht="25.5" hidden="false" customHeight="false" outlineLevel="0" collapsed="false">
      <c r="A14" s="13"/>
      <c r="B14" s="14"/>
      <c r="C14" s="14"/>
      <c r="D14" s="15"/>
      <c r="E14" s="16"/>
      <c r="F14" s="4"/>
      <c r="G14" s="17"/>
      <c r="H14" s="17"/>
      <c r="I14" s="17"/>
      <c r="J14" s="18"/>
      <c r="K14" s="15"/>
      <c r="L14" s="15"/>
      <c r="M14" s="19"/>
      <c r="N14" s="20"/>
      <c r="O14" s="20"/>
      <c r="P14" s="21"/>
      <c r="Q14" s="22" t="str">
        <f aca="false">IF(ISNA(VLOOKUP(P14,таблица,2,0)),"",(VLOOKUP(P14,таблица,2,0)))</f>
        <v/>
      </c>
    </row>
    <row r="15" customFormat="false" ht="25.5" hidden="false" customHeight="false" outlineLevel="0" collapsed="false">
      <c r="A15" s="13"/>
      <c r="B15" s="14"/>
      <c r="C15" s="14"/>
      <c r="D15" s="15"/>
      <c r="E15" s="16"/>
      <c r="F15" s="4"/>
      <c r="G15" s="17"/>
      <c r="H15" s="17"/>
      <c r="I15" s="17"/>
      <c r="J15" s="18"/>
      <c r="K15" s="15"/>
      <c r="L15" s="15"/>
      <c r="M15" s="19"/>
      <c r="N15" s="20"/>
      <c r="O15" s="20"/>
      <c r="P15" s="21"/>
      <c r="Q15" s="22" t="str">
        <f aca="false">IF(ISNA(VLOOKUP(P15,таблица,2,0)),"",(VLOOKUP(P15,таблица,2,0)))</f>
        <v/>
      </c>
    </row>
    <row r="16" customFormat="false" ht="12.75" hidden="false" customHeight="false" outlineLevel="0" collapsed="false">
      <c r="A16" s="13"/>
      <c r="B16" s="14"/>
      <c r="C16" s="14"/>
      <c r="D16" s="15"/>
      <c r="E16" s="16"/>
      <c r="F16" s="4"/>
      <c r="G16" s="17"/>
      <c r="H16" s="17"/>
      <c r="I16" s="17"/>
      <c r="J16" s="18"/>
      <c r="K16" s="15"/>
      <c r="L16" s="15"/>
      <c r="M16" s="19"/>
      <c r="N16" s="20"/>
      <c r="O16" s="20"/>
      <c r="P16" s="21"/>
      <c r="Q16" s="22" t="str">
        <f aca="false">IF(ISNA(VLOOKUP(P16,таблица,2,0)),"",(VLOOKUP(P16,таблица,2,0)))</f>
        <v/>
      </c>
    </row>
    <row r="17" customFormat="false" ht="12.75" hidden="false" customHeight="false" outlineLevel="0" collapsed="false">
      <c r="A17" s="13"/>
      <c r="B17" s="14"/>
      <c r="C17" s="14"/>
      <c r="D17" s="15"/>
      <c r="E17" s="22"/>
      <c r="F17" s="4"/>
      <c r="G17" s="17"/>
      <c r="H17" s="17"/>
      <c r="I17" s="17"/>
      <c r="J17" s="18"/>
      <c r="K17" s="15"/>
      <c r="L17" s="15"/>
      <c r="M17" s="19"/>
      <c r="N17" s="20"/>
      <c r="O17" s="20"/>
      <c r="P17" s="20"/>
      <c r="Q17" s="22" t="str">
        <f aca="false">IF(ISNA(VLOOKUP(P17,таблица,2,0)),"",(VLOOKUP(P17,таблица,2,0)))</f>
        <v/>
      </c>
    </row>
    <row r="18" customFormat="false" ht="12.75" hidden="false" customHeight="false" outlineLevel="0" collapsed="false">
      <c r="A18" s="13"/>
      <c r="B18" s="14"/>
      <c r="C18" s="14"/>
      <c r="D18" s="15"/>
      <c r="E18" s="16"/>
      <c r="F18" s="4"/>
      <c r="G18" s="17"/>
      <c r="H18" s="17"/>
      <c r="I18" s="17"/>
      <c r="J18" s="18"/>
      <c r="K18" s="15"/>
      <c r="L18" s="15"/>
      <c r="M18" s="19"/>
      <c r="N18" s="20"/>
      <c r="O18" s="20"/>
      <c r="P18" s="21"/>
      <c r="Q18" s="22" t="str">
        <f aca="false">IF(ISNA(VLOOKUP(P18,таблица,2,0)),"",(VLOOKUP(P18,таблица,2,0)))</f>
        <v/>
      </c>
    </row>
    <row r="19" customFormat="false" ht="12.75" hidden="false" customHeight="false" outlineLevel="0" collapsed="false">
      <c r="A19" s="13"/>
      <c r="B19" s="14"/>
      <c r="C19" s="14"/>
      <c r="D19" s="15"/>
      <c r="E19" s="16"/>
      <c r="F19" s="4"/>
      <c r="G19" s="17"/>
      <c r="H19" s="17"/>
      <c r="I19" s="17"/>
      <c r="J19" s="18"/>
      <c r="K19" s="15"/>
      <c r="L19" s="15"/>
      <c r="M19" s="19"/>
      <c r="N19" s="20"/>
      <c r="O19" s="20"/>
      <c r="P19" s="21"/>
      <c r="Q19" s="22" t="str">
        <f aca="false">IF(ISNA(VLOOKUP(P19,таблица,2,0)),"",(VLOOKUP(P19,таблица,2,0)))</f>
        <v/>
      </c>
    </row>
    <row r="20" customFormat="false" ht="12.75" hidden="false" customHeight="false" outlineLevel="0" collapsed="false">
      <c r="A20" s="13"/>
      <c r="B20" s="14"/>
      <c r="C20" s="14"/>
      <c r="D20" s="15"/>
      <c r="E20" s="22"/>
      <c r="F20" s="4"/>
      <c r="G20" s="17"/>
      <c r="H20" s="17"/>
      <c r="I20" s="17"/>
      <c r="J20" s="18"/>
      <c r="K20" s="15"/>
      <c r="L20" s="15"/>
      <c r="M20" s="19"/>
      <c r="N20" s="20"/>
      <c r="O20" s="20"/>
      <c r="P20" s="20"/>
      <c r="Q20" s="22" t="str">
        <f aca="false">IF(ISNA(VLOOKUP(P20,таблица,2,0)),"",(VLOOKUP(P20,таблица,2,0)))</f>
        <v/>
      </c>
    </row>
    <row r="21" customFormat="false" ht="12.75" hidden="false" customHeight="false" outlineLevel="0" collapsed="false">
      <c r="A21" s="13"/>
      <c r="B21" s="14"/>
      <c r="C21" s="14"/>
      <c r="D21" s="15"/>
      <c r="E21" s="16"/>
      <c r="F21" s="4"/>
      <c r="G21" s="17"/>
      <c r="H21" s="17"/>
      <c r="I21" s="17"/>
      <c r="J21" s="18"/>
      <c r="K21" s="15"/>
      <c r="L21" s="15"/>
      <c r="M21" s="19"/>
      <c r="N21" s="20"/>
      <c r="O21" s="20"/>
      <c r="P21" s="21"/>
      <c r="Q21" s="22" t="str">
        <f aca="false">IF(ISNA(VLOOKUP(P21,таблица,2,0)),"",(VLOOKUP(P21,таблица,2,0)))</f>
        <v/>
      </c>
    </row>
    <row r="22" customFormat="false" ht="12.75" hidden="false" customHeight="false" outlineLevel="0" collapsed="false">
      <c r="A22" s="13"/>
      <c r="B22" s="14"/>
      <c r="C22" s="14"/>
      <c r="D22" s="15"/>
      <c r="E22" s="22"/>
      <c r="F22" s="4"/>
      <c r="G22" s="17"/>
      <c r="H22" s="17"/>
      <c r="I22" s="17"/>
      <c r="J22" s="18"/>
      <c r="K22" s="15"/>
      <c r="L22" s="15"/>
      <c r="M22" s="19"/>
      <c r="N22" s="20"/>
      <c r="O22" s="20"/>
      <c r="P22" s="21"/>
      <c r="Q22" s="22" t="str">
        <f aca="false">IF(ISNA(VLOOKUP(P22,таблица,2,0)),"",(VLOOKUP(P22,таблица,2,0)))</f>
        <v/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4"/>
      <c r="G23" s="17"/>
      <c r="H23" s="17"/>
      <c r="I23" s="17"/>
      <c r="J23" s="18"/>
      <c r="K23" s="15"/>
      <c r="L23" s="15"/>
      <c r="M23" s="19"/>
      <c r="N23" s="20"/>
      <c r="O23" s="20"/>
      <c r="P23" s="21"/>
      <c r="Q23" s="22" t="str">
        <f aca="false">IF(ISNA(VLOOKUP(P23,таблица,2,0)),"",(VLOOKUP(P23,таблица,2,0)))</f>
        <v/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4"/>
      <c r="G24" s="17"/>
      <c r="H24" s="23"/>
      <c r="I24" s="17"/>
      <c r="J24" s="18"/>
      <c r="K24" s="15"/>
      <c r="L24" s="15"/>
      <c r="M24" s="19"/>
      <c r="N24" s="20"/>
      <c r="O24" s="20"/>
      <c r="P24" s="21"/>
      <c r="Q24" s="22" t="str">
        <f aca="false">IF(ISNA(VLOOKUP(P24,таблица,2,0)),"",(VLOOKUP(P24,таблица,2,0)))</f>
        <v/>
      </c>
    </row>
  </sheetData>
  <mergeCells count="13">
    <mergeCell ref="A1:A2"/>
    <mergeCell ref="B1:B2"/>
    <mergeCell ref="C1:C2"/>
    <mergeCell ref="D1:D2"/>
    <mergeCell ref="E1:E2"/>
    <mergeCell ref="F1:F2"/>
    <mergeCell ref="G1:I1"/>
    <mergeCell ref="J1:J2"/>
    <mergeCell ref="K1:L1"/>
    <mergeCell ref="M1:M2"/>
    <mergeCell ref="N1:O1"/>
    <mergeCell ref="P1:P2"/>
    <mergeCell ref="Q1:Q2"/>
  </mergeCells>
  <dataValidations count="6">
    <dataValidation allowBlank="true" errorStyle="stop" operator="between" showDropDown="false" showErrorMessage="true" showInputMessage="false" sqref="P4:P24" type="list">
      <formula1>СтатьиЗатрат</formula1>
      <formula2>0</formula2>
    </dataValidation>
    <dataValidation allowBlank="true" errorStyle="stop" operator="between" showDropDown="false" showErrorMessage="true" showInputMessage="false" sqref="O4:O24" type="list">
      <formula1>$AB$4:$AB$25</formula1>
      <formula2>0</formula2>
    </dataValidation>
    <dataValidation allowBlank="true" errorStyle="stop" operator="between" showDropDown="false" showErrorMessage="true" showInputMessage="false" sqref="H4:H24" type="list">
      <formula1>$X$4:$X$7</formula1>
      <formula2>0</formula2>
    </dataValidation>
    <dataValidation allowBlank="true" errorStyle="stop" operator="between" showDropDown="false" showErrorMessage="true" showInputMessage="false" sqref="I4:I24" type="list">
      <formula1>$Y$4:$Y$6</formula1>
      <formula2>0</formula2>
    </dataValidation>
    <dataValidation allowBlank="true" errorStyle="stop" operator="between" showDropDown="false" showErrorMessage="true" showInputMessage="false" sqref="N4:N24" type="list">
      <formula1>$AA$4:$AA$9</formula1>
      <formula2>0</formula2>
    </dataValidation>
    <dataValidation allowBlank="true" errorStyle="stop" operator="between" showDropDown="false" showErrorMessage="true" showInputMessage="false" sqref="L4:L24" type="list">
      <formula1>$Z$4:$Z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30" activePane="bottomLeft" state="frozen"/>
      <selection pane="topLeft" activeCell="A1" activeCellId="0" sqref="A1"/>
      <selection pane="bottomLeft" activeCell="A3" activeCellId="0" sqref="A3:A4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2.41"/>
  </cols>
  <sheetData>
    <row r="1" customFormat="false" ht="25.5" hidden="false" customHeight="false" outlineLevel="0" collapsed="false">
      <c r="A1" s="7" t="s">
        <v>11</v>
      </c>
      <c r="B1" s="19" t="s">
        <v>12</v>
      </c>
    </row>
    <row r="2" customFormat="false" ht="12.75" hidden="false" customHeight="false" outlineLevel="0" collapsed="false">
      <c r="A2" s="6" t="s">
        <v>22</v>
      </c>
      <c r="B2" s="6" t="s">
        <v>23</v>
      </c>
    </row>
    <row r="3" customFormat="false" ht="25.5" hidden="false" customHeight="false" outlineLevel="0" collapsed="false">
      <c r="A3" s="25" t="s">
        <v>24</v>
      </c>
      <c r="B3" s="25" t="s">
        <v>25</v>
      </c>
    </row>
    <row r="4" customFormat="false" ht="25.5" hidden="false" customHeight="false" outlineLevel="0" collapsed="false">
      <c r="A4" s="25" t="s">
        <v>26</v>
      </c>
      <c r="B4" s="25" t="s">
        <v>25</v>
      </c>
    </row>
    <row r="5" customFormat="false" ht="38.25" hidden="false" customHeight="false" outlineLevel="0" collapsed="false">
      <c r="A5" s="25" t="s">
        <v>27</v>
      </c>
      <c r="B5" s="25" t="s">
        <v>25</v>
      </c>
    </row>
    <row r="6" customFormat="false" ht="51" hidden="false" customHeight="false" outlineLevel="0" collapsed="false">
      <c r="A6" s="25" t="s">
        <v>28</v>
      </c>
      <c r="B6" s="25" t="s">
        <v>25</v>
      </c>
    </row>
    <row r="7" customFormat="false" ht="51" hidden="false" customHeight="false" outlineLevel="0" collapsed="false">
      <c r="A7" s="25" t="s">
        <v>29</v>
      </c>
      <c r="B7" s="25" t="s">
        <v>25</v>
      </c>
    </row>
    <row r="8" customFormat="false" ht="51" hidden="false" customHeight="false" outlineLevel="0" collapsed="false">
      <c r="A8" s="25" t="s">
        <v>30</v>
      </c>
      <c r="B8" s="25" t="s">
        <v>25</v>
      </c>
    </row>
    <row r="9" customFormat="false" ht="25.5" hidden="false" customHeight="false" outlineLevel="0" collapsed="false">
      <c r="A9" s="25" t="s">
        <v>31</v>
      </c>
      <c r="B9" s="25" t="s">
        <v>25</v>
      </c>
    </row>
    <row r="10" customFormat="false" ht="38.25" hidden="false" customHeight="false" outlineLevel="0" collapsed="false">
      <c r="A10" s="25" t="s">
        <v>32</v>
      </c>
      <c r="B10" s="25" t="s">
        <v>25</v>
      </c>
    </row>
    <row r="11" customFormat="false" ht="51" hidden="false" customHeight="false" outlineLevel="0" collapsed="false">
      <c r="A11" s="25" t="s">
        <v>33</v>
      </c>
      <c r="B11" s="25" t="s">
        <v>25</v>
      </c>
    </row>
    <row r="12" customFormat="false" ht="51" hidden="false" customHeight="false" outlineLevel="0" collapsed="false">
      <c r="A12" s="25" t="s">
        <v>34</v>
      </c>
      <c r="B12" s="25" t="s">
        <v>25</v>
      </c>
    </row>
    <row r="13" customFormat="false" ht="38.25" hidden="false" customHeight="false" outlineLevel="0" collapsed="false">
      <c r="A13" s="25" t="s">
        <v>35</v>
      </c>
      <c r="B13" s="25" t="s">
        <v>25</v>
      </c>
    </row>
    <row r="14" customFormat="false" ht="25.5" hidden="false" customHeight="false" outlineLevel="0" collapsed="false">
      <c r="A14" s="25" t="s">
        <v>36</v>
      </c>
      <c r="B14" s="25" t="s">
        <v>25</v>
      </c>
    </row>
    <row r="15" customFormat="false" ht="38.25" hidden="false" customHeight="false" outlineLevel="0" collapsed="false">
      <c r="A15" s="25" t="s">
        <v>37</v>
      </c>
      <c r="B15" s="25" t="s">
        <v>25</v>
      </c>
    </row>
    <row r="16" customFormat="false" ht="38.25" hidden="false" customHeight="false" outlineLevel="0" collapsed="false">
      <c r="A16" s="25" t="s">
        <v>38</v>
      </c>
      <c r="B16" s="25" t="s">
        <v>25</v>
      </c>
    </row>
    <row r="17" customFormat="false" ht="38.25" hidden="false" customHeight="false" outlineLevel="0" collapsed="false">
      <c r="A17" s="25" t="s">
        <v>39</v>
      </c>
      <c r="B17" s="25" t="s">
        <v>25</v>
      </c>
    </row>
    <row r="18" customFormat="false" ht="38.25" hidden="false" customHeight="false" outlineLevel="0" collapsed="false">
      <c r="A18" s="25" t="s">
        <v>40</v>
      </c>
      <c r="B18" s="25" t="s">
        <v>25</v>
      </c>
    </row>
    <row r="19" customFormat="false" ht="38.25" hidden="false" customHeight="false" outlineLevel="0" collapsed="false">
      <c r="A19" s="25" t="s">
        <v>41</v>
      </c>
      <c r="B19" s="25" t="s">
        <v>25</v>
      </c>
    </row>
    <row r="20" customFormat="false" ht="38.25" hidden="false" customHeight="false" outlineLevel="0" collapsed="false">
      <c r="A20" s="25" t="s">
        <v>42</v>
      </c>
      <c r="B20" s="25" t="s">
        <v>25</v>
      </c>
    </row>
    <row r="21" customFormat="false" ht="38.25" hidden="false" customHeight="false" outlineLevel="0" collapsed="false">
      <c r="A21" s="25" t="s">
        <v>43</v>
      </c>
      <c r="B21" s="25" t="s">
        <v>25</v>
      </c>
    </row>
    <row r="22" customFormat="false" ht="38.25" hidden="false" customHeight="false" outlineLevel="0" collapsed="false">
      <c r="A22" s="25" t="s">
        <v>44</v>
      </c>
      <c r="B22" s="25" t="s">
        <v>25</v>
      </c>
    </row>
    <row r="23" customFormat="false" ht="25.5" hidden="false" customHeight="false" outlineLevel="0" collapsed="false">
      <c r="A23" s="25" t="s">
        <v>45</v>
      </c>
      <c r="B23" s="25" t="s">
        <v>46</v>
      </c>
    </row>
    <row r="24" customFormat="false" ht="38.25" hidden="false" customHeight="false" outlineLevel="0" collapsed="false">
      <c r="A24" s="25" t="s">
        <v>47</v>
      </c>
      <c r="B24" s="25" t="s">
        <v>46</v>
      </c>
    </row>
    <row r="25" customFormat="false" ht="38.25" hidden="false" customHeight="false" outlineLevel="0" collapsed="false">
      <c r="A25" s="25" t="s">
        <v>48</v>
      </c>
      <c r="B25" s="25" t="s">
        <v>46</v>
      </c>
    </row>
    <row r="26" customFormat="false" ht="51" hidden="false" customHeight="false" outlineLevel="0" collapsed="false">
      <c r="A26" s="25" t="s">
        <v>49</v>
      </c>
      <c r="B26" s="25" t="s">
        <v>46</v>
      </c>
    </row>
    <row r="27" customFormat="false" ht="38.25" hidden="false" customHeight="false" outlineLevel="0" collapsed="false">
      <c r="A27" s="25" t="s">
        <v>50</v>
      </c>
      <c r="B27" s="25" t="s">
        <v>46</v>
      </c>
    </row>
    <row r="28" customFormat="false" ht="38.25" hidden="false" customHeight="false" outlineLevel="0" collapsed="false">
      <c r="A28" s="25" t="s">
        <v>51</v>
      </c>
      <c r="B28" s="25" t="s">
        <v>46</v>
      </c>
    </row>
    <row r="29" customFormat="false" ht="38.25" hidden="false" customHeight="false" outlineLevel="0" collapsed="false">
      <c r="A29" s="25" t="s">
        <v>52</v>
      </c>
      <c r="B29" s="25" t="s">
        <v>46</v>
      </c>
    </row>
    <row r="30" customFormat="false" ht="51" hidden="false" customHeight="false" outlineLevel="0" collapsed="false">
      <c r="A30" s="25" t="s">
        <v>53</v>
      </c>
      <c r="B30" s="25" t="s">
        <v>46</v>
      </c>
    </row>
    <row r="31" customFormat="false" ht="63.75" hidden="false" customHeight="false" outlineLevel="0" collapsed="false">
      <c r="A31" s="25" t="s">
        <v>54</v>
      </c>
      <c r="B31" s="25" t="s">
        <v>46</v>
      </c>
    </row>
    <row r="32" customFormat="false" ht="38.25" hidden="false" customHeight="false" outlineLevel="0" collapsed="false">
      <c r="A32" s="25" t="s">
        <v>55</v>
      </c>
      <c r="B32" s="25" t="s">
        <v>46</v>
      </c>
    </row>
    <row r="33" customFormat="false" ht="51" hidden="false" customHeight="false" outlineLevel="0" collapsed="false">
      <c r="A33" s="25" t="s">
        <v>56</v>
      </c>
      <c r="B33" s="25" t="s">
        <v>46</v>
      </c>
    </row>
    <row r="34" customFormat="false" ht="38.25" hidden="false" customHeight="false" outlineLevel="0" collapsed="false">
      <c r="A34" s="25" t="s">
        <v>57</v>
      </c>
      <c r="B34" s="25" t="s">
        <v>46</v>
      </c>
    </row>
    <row r="35" customFormat="false" ht="38.25" hidden="false" customHeight="false" outlineLevel="0" collapsed="false">
      <c r="A35" s="25" t="s">
        <v>58</v>
      </c>
      <c r="B35" s="25" t="s">
        <v>46</v>
      </c>
    </row>
    <row r="36" customFormat="false" ht="38.25" hidden="false" customHeight="false" outlineLevel="0" collapsed="false">
      <c r="A36" s="25" t="s">
        <v>59</v>
      </c>
      <c r="B36" s="25" t="s">
        <v>46</v>
      </c>
    </row>
    <row r="37" customFormat="false" ht="51" hidden="false" customHeight="false" outlineLevel="0" collapsed="false">
      <c r="A37" s="25" t="s">
        <v>60</v>
      </c>
      <c r="B37" s="25" t="s">
        <v>46</v>
      </c>
    </row>
    <row r="38" customFormat="false" ht="63.75" hidden="false" customHeight="false" outlineLevel="0" collapsed="false">
      <c r="A38" s="25" t="s">
        <v>61</v>
      </c>
      <c r="B38" s="25" t="s">
        <v>46</v>
      </c>
    </row>
    <row r="39" customFormat="false" ht="51" hidden="false" customHeight="false" outlineLevel="0" collapsed="false">
      <c r="A39" s="25" t="s">
        <v>62</v>
      </c>
      <c r="B39" s="25" t="s">
        <v>46</v>
      </c>
    </row>
    <row r="40" customFormat="false" ht="38.25" hidden="false" customHeight="false" outlineLevel="0" collapsed="false">
      <c r="A40" s="25" t="s">
        <v>63</v>
      </c>
      <c r="B40" s="25" t="s">
        <v>46</v>
      </c>
    </row>
    <row r="41" customFormat="false" ht="38.25" hidden="false" customHeight="false" outlineLevel="0" collapsed="false">
      <c r="A41" s="25" t="s">
        <v>64</v>
      </c>
      <c r="B41" s="25" t="s">
        <v>46</v>
      </c>
    </row>
    <row r="42" customFormat="false" ht="38.25" hidden="false" customHeight="false" outlineLevel="0" collapsed="false">
      <c r="A42" s="25" t="s">
        <v>65</v>
      </c>
      <c r="B42" s="25" t="s">
        <v>46</v>
      </c>
    </row>
    <row r="43" customFormat="false" ht="51" hidden="false" customHeight="false" outlineLevel="0" collapsed="false">
      <c r="A43" s="25" t="s">
        <v>66</v>
      </c>
      <c r="B43" s="25" t="s">
        <v>46</v>
      </c>
    </row>
    <row r="44" customFormat="false" ht="51" hidden="false" customHeight="false" outlineLevel="0" collapsed="false">
      <c r="A44" s="25" t="s">
        <v>67</v>
      </c>
      <c r="B44" s="25" t="s">
        <v>46</v>
      </c>
    </row>
    <row r="45" customFormat="false" ht="38.25" hidden="false" customHeight="false" outlineLevel="0" collapsed="false">
      <c r="A45" s="25" t="s">
        <v>68</v>
      </c>
      <c r="B45" s="25" t="s">
        <v>46</v>
      </c>
    </row>
    <row r="46" customFormat="false" ht="51" hidden="false" customHeight="false" outlineLevel="0" collapsed="false">
      <c r="A46" s="25" t="s">
        <v>69</v>
      </c>
      <c r="B46" s="25" t="s">
        <v>46</v>
      </c>
    </row>
    <row r="47" customFormat="false" ht="51" hidden="false" customHeight="false" outlineLevel="0" collapsed="false">
      <c r="A47" s="25" t="s">
        <v>70</v>
      </c>
      <c r="B47" s="25" t="s">
        <v>46</v>
      </c>
    </row>
    <row r="48" customFormat="false" ht="51" hidden="false" customHeight="false" outlineLevel="0" collapsed="false">
      <c r="A48" s="25" t="s">
        <v>71</v>
      </c>
      <c r="B48" s="25" t="s">
        <v>46</v>
      </c>
    </row>
    <row r="49" customFormat="false" ht="38.25" hidden="false" customHeight="false" outlineLevel="0" collapsed="false">
      <c r="A49" s="25" t="s">
        <v>72</v>
      </c>
      <c r="B49" s="25" t="s">
        <v>46</v>
      </c>
    </row>
    <row r="50" customFormat="false" ht="51" hidden="false" customHeight="false" outlineLevel="0" collapsed="false">
      <c r="A50" s="25" t="s">
        <v>73</v>
      </c>
      <c r="B50" s="25" t="s">
        <v>46</v>
      </c>
    </row>
    <row r="51" customFormat="false" ht="51" hidden="false" customHeight="false" outlineLevel="0" collapsed="false">
      <c r="A51" s="25" t="s">
        <v>74</v>
      </c>
      <c r="B51" s="25" t="s">
        <v>46</v>
      </c>
    </row>
    <row r="52" customFormat="false" ht="51" hidden="false" customHeight="false" outlineLevel="0" collapsed="false">
      <c r="A52" s="25" t="s">
        <v>75</v>
      </c>
      <c r="B52" s="25" t="s">
        <v>46</v>
      </c>
    </row>
    <row r="53" customFormat="false" ht="51" hidden="false" customHeight="false" outlineLevel="0" collapsed="false">
      <c r="A53" s="25" t="s">
        <v>76</v>
      </c>
      <c r="B53" s="25" t="s">
        <v>46</v>
      </c>
    </row>
    <row r="54" customFormat="false" ht="38.25" hidden="false" customHeight="false" outlineLevel="0" collapsed="false">
      <c r="A54" s="25" t="s">
        <v>77</v>
      </c>
      <c r="B54" s="25" t="s">
        <v>46</v>
      </c>
    </row>
    <row r="55" customFormat="false" ht="25.5" hidden="false" customHeight="false" outlineLevel="0" collapsed="false">
      <c r="A55" s="25" t="s">
        <v>78</v>
      </c>
      <c r="B55" s="25" t="s">
        <v>79</v>
      </c>
    </row>
    <row r="56" customFormat="false" ht="38.25" hidden="false" customHeight="false" outlineLevel="0" collapsed="false">
      <c r="A56" s="25" t="s">
        <v>80</v>
      </c>
      <c r="B56" s="25" t="s">
        <v>79</v>
      </c>
    </row>
    <row r="57" customFormat="false" ht="38.25" hidden="false" customHeight="false" outlineLevel="0" collapsed="false">
      <c r="A57" s="25" t="s">
        <v>81</v>
      </c>
      <c r="B57" s="25" t="s">
        <v>79</v>
      </c>
    </row>
    <row r="58" customFormat="false" ht="38.25" hidden="false" customHeight="false" outlineLevel="0" collapsed="false">
      <c r="A58" s="25" t="s">
        <v>82</v>
      </c>
      <c r="B58" s="25" t="s">
        <v>79</v>
      </c>
    </row>
    <row r="59" customFormat="false" ht="51" hidden="false" customHeight="false" outlineLevel="0" collapsed="false">
      <c r="A59" s="25" t="s">
        <v>83</v>
      </c>
      <c r="B59" s="25" t="s">
        <v>79</v>
      </c>
    </row>
    <row r="60" customFormat="false" ht="51" hidden="false" customHeight="false" outlineLevel="0" collapsed="false">
      <c r="A60" s="25" t="s">
        <v>84</v>
      </c>
      <c r="B60" s="25" t="s">
        <v>79</v>
      </c>
    </row>
    <row r="61" customFormat="false" ht="38.25" hidden="false" customHeight="false" outlineLevel="0" collapsed="false">
      <c r="A61" s="25" t="s">
        <v>85</v>
      </c>
      <c r="B61" s="25" t="s">
        <v>79</v>
      </c>
    </row>
    <row r="62" customFormat="false" ht="51" hidden="false" customHeight="false" outlineLevel="0" collapsed="false">
      <c r="A62" s="25" t="s">
        <v>86</v>
      </c>
      <c r="B62" s="25" t="s">
        <v>79</v>
      </c>
    </row>
    <row r="63" customFormat="false" ht="25.5" hidden="false" customHeight="false" outlineLevel="0" collapsed="false">
      <c r="A63" s="25" t="s">
        <v>87</v>
      </c>
      <c r="B63" s="25" t="s">
        <v>79</v>
      </c>
    </row>
    <row r="64" customFormat="false" ht="38.25" hidden="false" customHeight="false" outlineLevel="0" collapsed="false">
      <c r="A64" s="25" t="s">
        <v>88</v>
      </c>
      <c r="B64" s="25" t="s">
        <v>79</v>
      </c>
    </row>
    <row r="65" customFormat="false" ht="38.25" hidden="false" customHeight="false" outlineLevel="0" collapsed="false">
      <c r="A65" s="25" t="s">
        <v>89</v>
      </c>
      <c r="B65" s="25" t="s">
        <v>79</v>
      </c>
    </row>
    <row r="66" customFormat="false" ht="51" hidden="false" customHeight="false" outlineLevel="0" collapsed="false">
      <c r="A66" s="25" t="s">
        <v>90</v>
      </c>
      <c r="B66" s="25" t="s">
        <v>79</v>
      </c>
    </row>
    <row r="67" customFormat="false" ht="51" hidden="false" customHeight="false" outlineLevel="0" collapsed="false">
      <c r="A67" s="25" t="s">
        <v>91</v>
      </c>
      <c r="B67" s="25" t="s">
        <v>79</v>
      </c>
    </row>
    <row r="68" customFormat="false" ht="38.25" hidden="false" customHeight="false" outlineLevel="0" collapsed="false">
      <c r="A68" s="25" t="s">
        <v>92</v>
      </c>
      <c r="B68" s="25" t="s">
        <v>79</v>
      </c>
    </row>
    <row r="69" customFormat="false" ht="38.25" hidden="false" customHeight="false" outlineLevel="0" collapsed="false">
      <c r="A69" s="25" t="s">
        <v>93</v>
      </c>
      <c r="B69" s="25" t="s">
        <v>79</v>
      </c>
    </row>
    <row r="70" customFormat="false" ht="51" hidden="false" customHeight="false" outlineLevel="0" collapsed="false">
      <c r="A70" s="25" t="s">
        <v>94</v>
      </c>
      <c r="B70" s="25" t="s">
        <v>79</v>
      </c>
    </row>
    <row r="71" customFormat="false" ht="51" hidden="false" customHeight="false" outlineLevel="0" collapsed="false">
      <c r="A71" s="25" t="s">
        <v>95</v>
      </c>
      <c r="B71" s="25" t="s">
        <v>79</v>
      </c>
    </row>
    <row r="72" customFormat="false" ht="38.25" hidden="false" customHeight="false" outlineLevel="0" collapsed="false">
      <c r="A72" s="25" t="s">
        <v>96</v>
      </c>
      <c r="B72" s="25" t="s">
        <v>79</v>
      </c>
    </row>
    <row r="73" customFormat="false" ht="51" hidden="false" customHeight="false" outlineLevel="0" collapsed="false">
      <c r="A73" s="25" t="s">
        <v>97</v>
      </c>
      <c r="B73" s="25" t="s">
        <v>79</v>
      </c>
    </row>
    <row r="74" customFormat="false" ht="38.25" hidden="false" customHeight="false" outlineLevel="0" collapsed="false">
      <c r="A74" s="25" t="s">
        <v>98</v>
      </c>
      <c r="B74" s="25" t="s">
        <v>79</v>
      </c>
    </row>
    <row r="75" customFormat="false" ht="38.25" hidden="false" customHeight="false" outlineLevel="0" collapsed="false">
      <c r="A75" s="25" t="s">
        <v>99</v>
      </c>
      <c r="B75" s="25" t="s">
        <v>79</v>
      </c>
    </row>
    <row r="76" customFormat="false" ht="51" hidden="false" customHeight="false" outlineLevel="0" collapsed="false">
      <c r="A76" s="25" t="s">
        <v>100</v>
      </c>
      <c r="B76" s="25" t="s">
        <v>79</v>
      </c>
    </row>
    <row r="77" customFormat="false" ht="38.25" hidden="false" customHeight="false" outlineLevel="0" collapsed="false">
      <c r="A77" s="25" t="s">
        <v>101</v>
      </c>
      <c r="B77" s="25" t="s">
        <v>79</v>
      </c>
    </row>
    <row r="78" customFormat="false" ht="38.25" hidden="false" customHeight="false" outlineLevel="0" collapsed="false">
      <c r="A78" s="25" t="s">
        <v>102</v>
      </c>
      <c r="B78" s="25" t="s">
        <v>79</v>
      </c>
    </row>
    <row r="79" customFormat="false" ht="51" hidden="false" customHeight="false" outlineLevel="0" collapsed="false">
      <c r="A79" s="25" t="s">
        <v>103</v>
      </c>
      <c r="B79" s="25" t="s">
        <v>79</v>
      </c>
    </row>
    <row r="80" customFormat="false" ht="38.25" hidden="false" customHeight="false" outlineLevel="0" collapsed="false">
      <c r="A80" s="25" t="s">
        <v>104</v>
      </c>
      <c r="B80" s="25" t="s">
        <v>79</v>
      </c>
    </row>
    <row r="81" customFormat="false" ht="51" hidden="false" customHeight="false" outlineLevel="0" collapsed="false">
      <c r="A81" s="25" t="s">
        <v>105</v>
      </c>
      <c r="B81" s="25" t="s">
        <v>79</v>
      </c>
    </row>
    <row r="82" customFormat="false" ht="25.5" hidden="false" customHeight="false" outlineLevel="0" collapsed="false">
      <c r="A82" s="25" t="s">
        <v>106</v>
      </c>
      <c r="B82" s="25" t="s">
        <v>79</v>
      </c>
    </row>
    <row r="83" customFormat="false" ht="38.25" hidden="false" customHeight="false" outlineLevel="0" collapsed="false">
      <c r="A83" s="25" t="s">
        <v>107</v>
      </c>
      <c r="B83" s="25" t="s">
        <v>79</v>
      </c>
    </row>
    <row r="84" customFormat="false" ht="51" hidden="false" customHeight="false" outlineLevel="0" collapsed="false">
      <c r="A84" s="25" t="s">
        <v>108</v>
      </c>
      <c r="B84" s="25" t="s">
        <v>79</v>
      </c>
    </row>
    <row r="85" customFormat="false" ht="51" hidden="false" customHeight="false" outlineLevel="0" collapsed="false">
      <c r="A85" s="25" t="s">
        <v>109</v>
      </c>
      <c r="B85" s="25" t="s">
        <v>79</v>
      </c>
    </row>
    <row r="86" customFormat="false" ht="38.25" hidden="false" customHeight="false" outlineLevel="0" collapsed="false">
      <c r="A86" s="25" t="s">
        <v>110</v>
      </c>
      <c r="B86" s="25" t="s">
        <v>79</v>
      </c>
    </row>
    <row r="87" customFormat="false" ht="38.25" hidden="false" customHeight="false" outlineLevel="0" collapsed="false">
      <c r="A87" s="25" t="s">
        <v>111</v>
      </c>
      <c r="B87" s="25" t="s">
        <v>79</v>
      </c>
    </row>
    <row r="88" customFormat="false" ht="38.25" hidden="false" customHeight="false" outlineLevel="0" collapsed="false">
      <c r="A88" s="25" t="s">
        <v>112</v>
      </c>
      <c r="B88" s="25" t="s">
        <v>79</v>
      </c>
    </row>
    <row r="89" customFormat="false" ht="38.25" hidden="false" customHeight="false" outlineLevel="0" collapsed="false">
      <c r="A89" s="25" t="s">
        <v>113</v>
      </c>
      <c r="B89" s="25" t="s">
        <v>79</v>
      </c>
    </row>
    <row r="90" customFormat="false" ht="38.25" hidden="false" customHeight="false" outlineLevel="0" collapsed="false">
      <c r="A90" s="25" t="s">
        <v>114</v>
      </c>
      <c r="B90" s="25" t="s">
        <v>79</v>
      </c>
    </row>
    <row r="91" customFormat="false" ht="25.5" hidden="false" customHeight="false" outlineLevel="0" collapsed="false">
      <c r="A91" s="25" t="s">
        <v>115</v>
      </c>
      <c r="B91" s="25" t="s">
        <v>79</v>
      </c>
    </row>
    <row r="92" customFormat="false" ht="25.5" hidden="false" customHeight="false" outlineLevel="0" collapsed="false">
      <c r="A92" s="25" t="s">
        <v>116</v>
      </c>
      <c r="B92" s="25" t="s">
        <v>117</v>
      </c>
    </row>
    <row r="93" customFormat="false" ht="25.5" hidden="false" customHeight="false" outlineLevel="0" collapsed="false">
      <c r="A93" s="25" t="s">
        <v>118</v>
      </c>
      <c r="B93" s="25" t="s">
        <v>117</v>
      </c>
    </row>
    <row r="94" customFormat="false" ht="51" hidden="false" customHeight="false" outlineLevel="0" collapsed="false">
      <c r="A94" s="25" t="s">
        <v>119</v>
      </c>
      <c r="B94" s="25" t="s">
        <v>117</v>
      </c>
    </row>
    <row r="95" customFormat="false" ht="38.25" hidden="false" customHeight="false" outlineLevel="0" collapsed="false">
      <c r="A95" s="25" t="s">
        <v>120</v>
      </c>
      <c r="B95" s="25" t="s">
        <v>117</v>
      </c>
    </row>
    <row r="96" customFormat="false" ht="25.5" hidden="false" customHeight="false" outlineLevel="0" collapsed="false">
      <c r="A96" s="25" t="s">
        <v>121</v>
      </c>
      <c r="B96" s="25" t="s">
        <v>117</v>
      </c>
    </row>
    <row r="97" customFormat="false" ht="51" hidden="false" customHeight="false" outlineLevel="0" collapsed="false">
      <c r="A97" s="25" t="s">
        <v>122</v>
      </c>
      <c r="B97" s="25" t="s">
        <v>117</v>
      </c>
    </row>
    <row r="98" customFormat="false" ht="38.25" hidden="false" customHeight="false" outlineLevel="0" collapsed="false">
      <c r="A98" s="25" t="s">
        <v>123</v>
      </c>
      <c r="B98" s="25" t="s">
        <v>117</v>
      </c>
    </row>
    <row r="99" customFormat="false" ht="38.25" hidden="false" customHeight="false" outlineLevel="0" collapsed="false">
      <c r="A99" s="25" t="s">
        <v>124</v>
      </c>
      <c r="B99" s="25" t="s">
        <v>117</v>
      </c>
    </row>
    <row r="100" customFormat="false" ht="38.25" hidden="false" customHeight="false" outlineLevel="0" collapsed="false">
      <c r="A100" s="25" t="s">
        <v>125</v>
      </c>
      <c r="B100" s="25" t="s">
        <v>117</v>
      </c>
    </row>
    <row r="101" customFormat="false" ht="38.25" hidden="false" customHeight="false" outlineLevel="0" collapsed="false">
      <c r="A101" s="25" t="s">
        <v>126</v>
      </c>
      <c r="B101" s="25" t="s">
        <v>117</v>
      </c>
    </row>
    <row r="102" customFormat="false" ht="38.25" hidden="false" customHeight="false" outlineLevel="0" collapsed="false">
      <c r="A102" s="25" t="s">
        <v>127</v>
      </c>
      <c r="B102" s="25" t="s">
        <v>117</v>
      </c>
    </row>
    <row r="103" customFormat="false" ht="38.25" hidden="false" customHeight="false" outlineLevel="0" collapsed="false">
      <c r="A103" s="25" t="s">
        <v>128</v>
      </c>
      <c r="B103" s="25" t="s">
        <v>117</v>
      </c>
    </row>
    <row r="104" customFormat="false" ht="38.25" hidden="false" customHeight="false" outlineLevel="0" collapsed="false">
      <c r="A104" s="25" t="s">
        <v>129</v>
      </c>
      <c r="B104" s="25" t="s">
        <v>117</v>
      </c>
    </row>
    <row r="105" customFormat="false" ht="25.5" hidden="false" customHeight="false" outlineLevel="0" collapsed="false">
      <c r="A105" s="25" t="s">
        <v>130</v>
      </c>
      <c r="B105" s="25" t="s">
        <v>117</v>
      </c>
    </row>
    <row r="106" customFormat="false" ht="25.5" hidden="false" customHeight="false" outlineLevel="0" collapsed="false">
      <c r="A106" s="25" t="s">
        <v>131</v>
      </c>
      <c r="B106" s="25" t="s">
        <v>117</v>
      </c>
    </row>
    <row r="107" customFormat="false" ht="38.25" hidden="false" customHeight="false" outlineLevel="0" collapsed="false">
      <c r="A107" s="25" t="s">
        <v>132</v>
      </c>
      <c r="B107" s="25" t="s">
        <v>117</v>
      </c>
    </row>
    <row r="108" customFormat="false" ht="51" hidden="false" customHeight="false" outlineLevel="0" collapsed="false">
      <c r="A108" s="25" t="s">
        <v>133</v>
      </c>
      <c r="B108" s="25" t="s">
        <v>117</v>
      </c>
    </row>
    <row r="109" customFormat="false" ht="51" hidden="false" customHeight="false" outlineLevel="0" collapsed="false">
      <c r="A109" s="25" t="s">
        <v>134</v>
      </c>
      <c r="B109" s="25" t="s">
        <v>117</v>
      </c>
    </row>
    <row r="110" customFormat="false" ht="51" hidden="false" customHeight="false" outlineLevel="0" collapsed="false">
      <c r="A110" s="25" t="s">
        <v>135</v>
      </c>
      <c r="B110" s="25" t="s">
        <v>117</v>
      </c>
    </row>
    <row r="111" customFormat="false" ht="51" hidden="false" customHeight="false" outlineLevel="0" collapsed="false">
      <c r="A111" s="25" t="s">
        <v>136</v>
      </c>
      <c r="B111" s="25" t="s">
        <v>117</v>
      </c>
    </row>
    <row r="112" customFormat="false" ht="51" hidden="false" customHeight="false" outlineLevel="0" collapsed="false">
      <c r="A112" s="25" t="s">
        <v>137</v>
      </c>
      <c r="B112" s="25" t="s">
        <v>117</v>
      </c>
    </row>
    <row r="113" customFormat="false" ht="38.25" hidden="false" customHeight="false" outlineLevel="0" collapsed="false">
      <c r="A113" s="25" t="s">
        <v>138</v>
      </c>
      <c r="B113" s="25" t="s">
        <v>117</v>
      </c>
    </row>
    <row r="114" customFormat="false" ht="38.25" hidden="false" customHeight="false" outlineLevel="0" collapsed="false">
      <c r="A114" s="25" t="s">
        <v>139</v>
      </c>
      <c r="B114" s="25" t="s">
        <v>117</v>
      </c>
    </row>
    <row r="115" customFormat="false" ht="51" hidden="false" customHeight="false" outlineLevel="0" collapsed="false">
      <c r="A115" s="25" t="s">
        <v>140</v>
      </c>
      <c r="B115" s="25" t="s">
        <v>117</v>
      </c>
    </row>
    <row r="116" customFormat="false" ht="51" hidden="false" customHeight="false" outlineLevel="0" collapsed="false">
      <c r="A116" s="25" t="s">
        <v>141</v>
      </c>
      <c r="B116" s="25" t="s">
        <v>117</v>
      </c>
    </row>
    <row r="117" customFormat="false" ht="51" hidden="false" customHeight="false" outlineLevel="0" collapsed="false">
      <c r="A117" s="25" t="s">
        <v>142</v>
      </c>
      <c r="B117" s="25" t="s">
        <v>117</v>
      </c>
    </row>
    <row r="118" customFormat="false" ht="38.25" hidden="false" customHeight="false" outlineLevel="0" collapsed="false">
      <c r="A118" s="25" t="s">
        <v>143</v>
      </c>
      <c r="B118" s="25" t="s">
        <v>117</v>
      </c>
    </row>
    <row r="119" customFormat="false" ht="38.25" hidden="false" customHeight="false" outlineLevel="0" collapsed="false">
      <c r="A119" s="25" t="s">
        <v>144</v>
      </c>
      <c r="B119" s="25" t="s">
        <v>117</v>
      </c>
    </row>
    <row r="120" customFormat="false" ht="38.25" hidden="false" customHeight="false" outlineLevel="0" collapsed="false">
      <c r="A120" s="25" t="s">
        <v>145</v>
      </c>
      <c r="B120" s="25" t="s">
        <v>117</v>
      </c>
    </row>
    <row r="121" customFormat="false" ht="38.25" hidden="false" customHeight="false" outlineLevel="0" collapsed="false">
      <c r="A121" s="25" t="s">
        <v>146</v>
      </c>
      <c r="B121" s="25" t="s">
        <v>117</v>
      </c>
    </row>
    <row r="122" customFormat="false" ht="38.25" hidden="false" customHeight="false" outlineLevel="0" collapsed="false">
      <c r="A122" s="25" t="s">
        <v>147</v>
      </c>
      <c r="B122" s="25" t="s">
        <v>117</v>
      </c>
    </row>
    <row r="123" customFormat="false" ht="38.25" hidden="false" customHeight="false" outlineLevel="0" collapsed="false">
      <c r="A123" s="25" t="s">
        <v>148</v>
      </c>
      <c r="B123" s="25" t="s">
        <v>117</v>
      </c>
    </row>
    <row r="124" customFormat="false" ht="38.25" hidden="false" customHeight="false" outlineLevel="0" collapsed="false">
      <c r="A124" s="25" t="s">
        <v>149</v>
      </c>
      <c r="B124" s="25" t="s">
        <v>117</v>
      </c>
    </row>
    <row r="125" customFormat="false" ht="51" hidden="false" customHeight="false" outlineLevel="0" collapsed="false">
      <c r="A125" s="25" t="s">
        <v>150</v>
      </c>
      <c r="B125" s="25" t="s">
        <v>117</v>
      </c>
    </row>
    <row r="126" customFormat="false" ht="38.25" hidden="false" customHeight="false" outlineLevel="0" collapsed="false">
      <c r="A126" s="25" t="s">
        <v>151</v>
      </c>
      <c r="B126" s="25" t="s">
        <v>117</v>
      </c>
    </row>
    <row r="127" customFormat="false" ht="38.25" hidden="false" customHeight="false" outlineLevel="0" collapsed="false">
      <c r="A127" s="25" t="s">
        <v>152</v>
      </c>
      <c r="B127" s="25" t="s">
        <v>117</v>
      </c>
    </row>
    <row r="128" customFormat="false" ht="38.25" hidden="false" customHeight="false" outlineLevel="0" collapsed="false">
      <c r="A128" s="25" t="s">
        <v>153</v>
      </c>
      <c r="B128" s="25" t="s">
        <v>117</v>
      </c>
    </row>
    <row r="129" customFormat="false" ht="38.25" hidden="false" customHeight="false" outlineLevel="0" collapsed="false">
      <c r="A129" s="25" t="s">
        <v>154</v>
      </c>
      <c r="B129" s="25" t="s">
        <v>117</v>
      </c>
    </row>
    <row r="130" customFormat="false" ht="38.25" hidden="false" customHeight="false" outlineLevel="0" collapsed="false">
      <c r="A130" s="25" t="s">
        <v>155</v>
      </c>
      <c r="B130" s="25" t="s">
        <v>117</v>
      </c>
    </row>
    <row r="131" customFormat="false" ht="38.25" hidden="false" customHeight="false" outlineLevel="0" collapsed="false">
      <c r="A131" s="25" t="s">
        <v>156</v>
      </c>
      <c r="B131" s="25" t="s">
        <v>117</v>
      </c>
    </row>
    <row r="132" customFormat="false" ht="38.25" hidden="false" customHeight="false" outlineLevel="0" collapsed="false">
      <c r="A132" s="25" t="s">
        <v>157</v>
      </c>
      <c r="B132" s="25" t="s">
        <v>117</v>
      </c>
    </row>
    <row r="133" customFormat="false" ht="51" hidden="false" customHeight="false" outlineLevel="0" collapsed="false">
      <c r="A133" s="25" t="s">
        <v>158</v>
      </c>
      <c r="B133" s="25" t="s">
        <v>117</v>
      </c>
    </row>
    <row r="134" customFormat="false" ht="38.25" hidden="false" customHeight="false" outlineLevel="0" collapsed="false">
      <c r="A134" s="25" t="s">
        <v>159</v>
      </c>
      <c r="B134" s="25" t="s">
        <v>117</v>
      </c>
    </row>
    <row r="135" customFormat="false" ht="63.75" hidden="false" customHeight="false" outlineLevel="0" collapsed="false">
      <c r="A135" s="25" t="s">
        <v>160</v>
      </c>
      <c r="B135" s="25" t="s">
        <v>117</v>
      </c>
    </row>
    <row r="136" customFormat="false" ht="51" hidden="false" customHeight="false" outlineLevel="0" collapsed="false">
      <c r="A136" s="25" t="s">
        <v>161</v>
      </c>
      <c r="B136" s="25" t="s">
        <v>117</v>
      </c>
    </row>
    <row r="137" customFormat="false" ht="25.5" hidden="false" customHeight="false" outlineLevel="0" collapsed="false">
      <c r="A137" s="25" t="s">
        <v>162</v>
      </c>
      <c r="B137" s="25" t="s">
        <v>117</v>
      </c>
    </row>
    <row r="138" customFormat="false" ht="25.5" hidden="false" customHeight="false" outlineLevel="0" collapsed="false">
      <c r="A138" s="25" t="s">
        <v>163</v>
      </c>
      <c r="B138" s="25" t="s">
        <v>117</v>
      </c>
    </row>
    <row r="139" customFormat="false" ht="38.25" hidden="false" customHeight="false" outlineLevel="0" collapsed="false">
      <c r="A139" s="25" t="s">
        <v>164</v>
      </c>
      <c r="B139" s="25" t="s">
        <v>117</v>
      </c>
    </row>
    <row r="140" customFormat="false" ht="38.25" hidden="false" customHeight="false" outlineLevel="0" collapsed="false">
      <c r="A140" s="25" t="s">
        <v>165</v>
      </c>
      <c r="B140" s="25" t="s">
        <v>117</v>
      </c>
    </row>
    <row r="141" customFormat="false" ht="25.5" hidden="false" customHeight="false" outlineLevel="0" collapsed="false">
      <c r="A141" s="25" t="s">
        <v>166</v>
      </c>
      <c r="B141" s="25" t="s">
        <v>167</v>
      </c>
    </row>
    <row r="142" customFormat="false" ht="38.25" hidden="false" customHeight="false" outlineLevel="0" collapsed="false">
      <c r="A142" s="25" t="s">
        <v>168</v>
      </c>
      <c r="B142" s="25" t="s">
        <v>167</v>
      </c>
    </row>
    <row r="143" customFormat="false" ht="38.25" hidden="false" customHeight="false" outlineLevel="0" collapsed="false">
      <c r="A143" s="25" t="s">
        <v>169</v>
      </c>
      <c r="B143" s="25" t="s">
        <v>167</v>
      </c>
    </row>
    <row r="144" customFormat="false" ht="38.25" hidden="false" customHeight="false" outlineLevel="0" collapsed="false">
      <c r="A144" s="25" t="s">
        <v>170</v>
      </c>
      <c r="B144" s="25" t="s">
        <v>167</v>
      </c>
    </row>
    <row r="145" customFormat="false" ht="51" hidden="false" customHeight="false" outlineLevel="0" collapsed="false">
      <c r="A145" s="25" t="s">
        <v>171</v>
      </c>
      <c r="B145" s="25" t="s">
        <v>167</v>
      </c>
    </row>
    <row r="146" customFormat="false" ht="51" hidden="false" customHeight="false" outlineLevel="0" collapsed="false">
      <c r="A146" s="25" t="s">
        <v>172</v>
      </c>
      <c r="B146" s="25" t="s">
        <v>167</v>
      </c>
    </row>
    <row r="147" customFormat="false" ht="38.25" hidden="false" customHeight="false" outlineLevel="0" collapsed="false">
      <c r="A147" s="25" t="s">
        <v>173</v>
      </c>
      <c r="B147" s="25" t="s">
        <v>167</v>
      </c>
    </row>
    <row r="148" customFormat="false" ht="38.25" hidden="false" customHeight="false" outlineLevel="0" collapsed="false">
      <c r="A148" s="25" t="s">
        <v>174</v>
      </c>
      <c r="B148" s="25" t="s">
        <v>167</v>
      </c>
    </row>
    <row r="149" customFormat="false" ht="51" hidden="false" customHeight="false" outlineLevel="0" collapsed="false">
      <c r="A149" s="25" t="s">
        <v>175</v>
      </c>
      <c r="B149" s="25" t="s">
        <v>167</v>
      </c>
    </row>
    <row r="150" customFormat="false" ht="51" hidden="false" customHeight="false" outlineLevel="0" collapsed="false">
      <c r="A150" s="25" t="s">
        <v>176</v>
      </c>
      <c r="B150" s="25" t="s">
        <v>167</v>
      </c>
    </row>
    <row r="151" customFormat="false" ht="38.25" hidden="false" customHeight="false" outlineLevel="0" collapsed="false">
      <c r="A151" s="25" t="s">
        <v>177</v>
      </c>
      <c r="B151" s="25" t="s">
        <v>167</v>
      </c>
    </row>
    <row r="152" customFormat="false" ht="51" hidden="false" customHeight="false" outlineLevel="0" collapsed="false">
      <c r="A152" s="25" t="s">
        <v>178</v>
      </c>
      <c r="B152" s="25" t="s">
        <v>167</v>
      </c>
    </row>
    <row r="153" customFormat="false" ht="38.25" hidden="false" customHeight="false" outlineLevel="0" collapsed="false">
      <c r="A153" s="25" t="s">
        <v>179</v>
      </c>
      <c r="B153" s="25" t="s">
        <v>167</v>
      </c>
    </row>
    <row r="154" customFormat="false" ht="38.25" hidden="false" customHeight="false" outlineLevel="0" collapsed="false">
      <c r="A154" s="25" t="s">
        <v>180</v>
      </c>
      <c r="B154" s="25" t="s">
        <v>167</v>
      </c>
    </row>
    <row r="155" customFormat="false" ht="38.25" hidden="false" customHeight="false" outlineLevel="0" collapsed="false">
      <c r="A155" s="25" t="s">
        <v>181</v>
      </c>
      <c r="B155" s="25" t="s">
        <v>167</v>
      </c>
    </row>
    <row r="156" customFormat="false" ht="51" hidden="false" customHeight="false" outlineLevel="0" collapsed="false">
      <c r="A156" s="25" t="s">
        <v>182</v>
      </c>
      <c r="B156" s="25" t="s">
        <v>167</v>
      </c>
    </row>
    <row r="157" customFormat="false" ht="51" hidden="false" customHeight="false" outlineLevel="0" collapsed="false">
      <c r="A157" s="25" t="s">
        <v>183</v>
      </c>
      <c r="B157" s="25" t="s">
        <v>167</v>
      </c>
    </row>
    <row r="158" customFormat="false" ht="38.25" hidden="false" customHeight="false" outlineLevel="0" collapsed="false">
      <c r="A158" s="25" t="s">
        <v>184</v>
      </c>
      <c r="B158" s="25" t="s">
        <v>167</v>
      </c>
    </row>
    <row r="159" customFormat="false" ht="38.25" hidden="false" customHeight="false" outlineLevel="0" collapsed="false">
      <c r="A159" s="25" t="s">
        <v>185</v>
      </c>
      <c r="B159" s="25" t="s">
        <v>167</v>
      </c>
    </row>
    <row r="160" customFormat="false" ht="51" hidden="false" customHeight="false" outlineLevel="0" collapsed="false">
      <c r="A160" s="25" t="s">
        <v>186</v>
      </c>
      <c r="B160" s="25" t="s">
        <v>167</v>
      </c>
    </row>
    <row r="161" customFormat="false" ht="51" hidden="false" customHeight="false" outlineLevel="0" collapsed="false">
      <c r="A161" s="25" t="s">
        <v>187</v>
      </c>
      <c r="B161" s="25" t="s">
        <v>167</v>
      </c>
    </row>
    <row r="162" customFormat="false" ht="38.25" hidden="false" customHeight="false" outlineLevel="0" collapsed="false">
      <c r="A162" s="25" t="s">
        <v>188</v>
      </c>
      <c r="B162" s="25" t="s">
        <v>167</v>
      </c>
    </row>
    <row r="163" customFormat="false" ht="51" hidden="false" customHeight="false" outlineLevel="0" collapsed="false">
      <c r="A163" s="25" t="s">
        <v>189</v>
      </c>
      <c r="B163" s="25" t="s">
        <v>167</v>
      </c>
    </row>
    <row r="164" customFormat="false" ht="38.25" hidden="false" customHeight="false" outlineLevel="0" collapsed="false">
      <c r="A164" s="25" t="s">
        <v>190</v>
      </c>
      <c r="B164" s="25" t="s">
        <v>167</v>
      </c>
    </row>
    <row r="165" customFormat="false" ht="38.25" hidden="false" customHeight="false" outlineLevel="0" collapsed="false">
      <c r="A165" s="25" t="s">
        <v>191</v>
      </c>
      <c r="B165" s="25" t="s">
        <v>167</v>
      </c>
    </row>
    <row r="166" customFormat="false" ht="51" hidden="false" customHeight="false" outlineLevel="0" collapsed="false">
      <c r="A166" s="25" t="s">
        <v>192</v>
      </c>
      <c r="B166" s="25" t="s">
        <v>167</v>
      </c>
    </row>
    <row r="167" customFormat="false" ht="38.25" hidden="false" customHeight="false" outlineLevel="0" collapsed="false">
      <c r="A167" s="25" t="s">
        <v>193</v>
      </c>
      <c r="B167" s="25" t="s">
        <v>167</v>
      </c>
    </row>
    <row r="168" customFormat="false" ht="38.25" hidden="false" customHeight="false" outlineLevel="0" collapsed="false">
      <c r="A168" s="25" t="s">
        <v>194</v>
      </c>
      <c r="B168" s="25" t="s">
        <v>167</v>
      </c>
    </row>
    <row r="169" customFormat="false" ht="51" hidden="false" customHeight="false" outlineLevel="0" collapsed="false">
      <c r="A169" s="25" t="s">
        <v>195</v>
      </c>
      <c r="B169" s="25" t="s">
        <v>167</v>
      </c>
    </row>
    <row r="170" customFormat="false" ht="38.25" hidden="false" customHeight="false" outlineLevel="0" collapsed="false">
      <c r="A170" s="25" t="s">
        <v>196</v>
      </c>
      <c r="B170" s="25" t="s">
        <v>167</v>
      </c>
    </row>
    <row r="171" customFormat="false" ht="51" hidden="false" customHeight="false" outlineLevel="0" collapsed="false">
      <c r="A171" s="25" t="s">
        <v>197</v>
      </c>
      <c r="B171" s="25" t="s">
        <v>167</v>
      </c>
    </row>
    <row r="172" customFormat="false" ht="25.5" hidden="false" customHeight="false" outlineLevel="0" collapsed="false">
      <c r="A172" s="25" t="s">
        <v>198</v>
      </c>
      <c r="B172" s="25" t="s">
        <v>167</v>
      </c>
    </row>
    <row r="173" customFormat="false" ht="38.25" hidden="false" customHeight="false" outlineLevel="0" collapsed="false">
      <c r="A173" s="25" t="s">
        <v>199</v>
      </c>
      <c r="B173" s="25" t="s">
        <v>167</v>
      </c>
    </row>
    <row r="174" customFormat="false" ht="51" hidden="false" customHeight="false" outlineLevel="0" collapsed="false">
      <c r="A174" s="25" t="s">
        <v>200</v>
      </c>
      <c r="B174" s="25" t="s">
        <v>167</v>
      </c>
    </row>
    <row r="175" customFormat="false" ht="51" hidden="false" customHeight="false" outlineLevel="0" collapsed="false">
      <c r="A175" s="25" t="s">
        <v>201</v>
      </c>
      <c r="B175" s="25" t="s">
        <v>167</v>
      </c>
    </row>
    <row r="176" customFormat="false" ht="38.25" hidden="false" customHeight="false" outlineLevel="0" collapsed="false">
      <c r="A176" s="25" t="s">
        <v>202</v>
      </c>
      <c r="B176" s="25" t="s">
        <v>167</v>
      </c>
    </row>
    <row r="177" customFormat="false" ht="38.25" hidden="false" customHeight="false" outlineLevel="0" collapsed="false">
      <c r="A177" s="25" t="s">
        <v>203</v>
      </c>
      <c r="B177" s="25" t="s">
        <v>167</v>
      </c>
    </row>
    <row r="178" customFormat="false" ht="38.25" hidden="false" customHeight="false" outlineLevel="0" collapsed="false">
      <c r="A178" s="25" t="s">
        <v>204</v>
      </c>
      <c r="B178" s="25" t="s">
        <v>167</v>
      </c>
    </row>
    <row r="179" customFormat="false" ht="38.25" hidden="false" customHeight="false" outlineLevel="0" collapsed="false">
      <c r="A179" s="25" t="s">
        <v>205</v>
      </c>
      <c r="B179" s="25" t="s">
        <v>167</v>
      </c>
    </row>
    <row r="180" customFormat="false" ht="38.25" hidden="false" customHeight="false" outlineLevel="0" collapsed="false">
      <c r="A180" s="25" t="s">
        <v>206</v>
      </c>
      <c r="B180" s="25" t="s">
        <v>167</v>
      </c>
    </row>
    <row r="181" customFormat="false" ht="38.25" hidden="false" customHeight="false" outlineLevel="0" collapsed="false">
      <c r="A181" s="25" t="s">
        <v>207</v>
      </c>
      <c r="B181" s="25" t="s">
        <v>167</v>
      </c>
    </row>
    <row r="182" customFormat="false" ht="51" hidden="false" customHeight="false" outlineLevel="0" collapsed="false">
      <c r="A182" s="25" t="s">
        <v>208</v>
      </c>
      <c r="B182" s="25" t="s">
        <v>167</v>
      </c>
    </row>
    <row r="183" customFormat="false" ht="51" hidden="false" customHeight="false" outlineLevel="0" collapsed="false">
      <c r="A183" s="25" t="s">
        <v>209</v>
      </c>
      <c r="B183" s="25" t="s">
        <v>167</v>
      </c>
    </row>
    <row r="184" customFormat="false" ht="51" hidden="false" customHeight="false" outlineLevel="0" collapsed="false">
      <c r="A184" s="25" t="s">
        <v>210</v>
      </c>
      <c r="B184" s="25" t="s">
        <v>167</v>
      </c>
    </row>
    <row r="185" customFormat="false" ht="51" hidden="false" customHeight="false" outlineLevel="0" collapsed="false">
      <c r="A185" s="25" t="s">
        <v>211</v>
      </c>
      <c r="B185" s="25" t="s">
        <v>167</v>
      </c>
    </row>
    <row r="186" customFormat="false" ht="51" hidden="false" customHeight="false" outlineLevel="0" collapsed="false">
      <c r="A186" s="25" t="s">
        <v>212</v>
      </c>
      <c r="B186" s="25" t="s">
        <v>167</v>
      </c>
    </row>
    <row r="187" customFormat="false" ht="51" hidden="false" customHeight="false" outlineLevel="0" collapsed="false">
      <c r="A187" s="25" t="s">
        <v>213</v>
      </c>
      <c r="B187" s="25" t="s">
        <v>167</v>
      </c>
    </row>
    <row r="188" customFormat="false" ht="38.25" hidden="false" customHeight="false" outlineLevel="0" collapsed="false">
      <c r="A188" s="25" t="s">
        <v>214</v>
      </c>
      <c r="B188" s="25" t="s">
        <v>167</v>
      </c>
    </row>
    <row r="189" customFormat="false" ht="51" hidden="false" customHeight="false" outlineLevel="0" collapsed="false">
      <c r="A189" s="25" t="s">
        <v>215</v>
      </c>
      <c r="B189" s="25" t="s">
        <v>167</v>
      </c>
    </row>
    <row r="190" customFormat="false" ht="25.5" hidden="false" customHeight="false" outlineLevel="0" collapsed="false">
      <c r="A190" s="25" t="s">
        <v>216</v>
      </c>
      <c r="B190" s="25" t="s">
        <v>167</v>
      </c>
    </row>
    <row r="191" customFormat="false" ht="38.25" hidden="false" customHeight="false" outlineLevel="0" collapsed="false">
      <c r="A191" s="25" t="s">
        <v>217</v>
      </c>
      <c r="B191" s="25" t="s">
        <v>167</v>
      </c>
    </row>
    <row r="192" customFormat="false" ht="51" hidden="false" customHeight="false" outlineLevel="0" collapsed="false">
      <c r="A192" s="25" t="s">
        <v>218</v>
      </c>
      <c r="B192" s="25" t="s">
        <v>167</v>
      </c>
    </row>
    <row r="193" customFormat="false" ht="51" hidden="false" customHeight="false" outlineLevel="0" collapsed="false">
      <c r="A193" s="25" t="s">
        <v>219</v>
      </c>
      <c r="B193" s="25" t="s">
        <v>167</v>
      </c>
    </row>
    <row r="194" customFormat="false" ht="51" hidden="false" customHeight="false" outlineLevel="0" collapsed="false">
      <c r="A194" s="25" t="s">
        <v>220</v>
      </c>
      <c r="B194" s="25" t="s">
        <v>167</v>
      </c>
    </row>
    <row r="195" customFormat="false" ht="38.25" hidden="false" customHeight="false" outlineLevel="0" collapsed="false">
      <c r="A195" s="25" t="s">
        <v>221</v>
      </c>
      <c r="B195" s="25" t="s">
        <v>167</v>
      </c>
    </row>
    <row r="196" customFormat="false" ht="38.25" hidden="false" customHeight="false" outlineLevel="0" collapsed="false">
      <c r="A196" s="25" t="s">
        <v>222</v>
      </c>
      <c r="B196" s="25" t="s">
        <v>223</v>
      </c>
    </row>
    <row r="197" customFormat="false" ht="38.25" hidden="false" customHeight="false" outlineLevel="0" collapsed="false">
      <c r="A197" s="25" t="s">
        <v>224</v>
      </c>
      <c r="B197" s="25" t="s">
        <v>223</v>
      </c>
    </row>
    <row r="198" customFormat="false" ht="51" hidden="false" customHeight="false" outlineLevel="0" collapsed="false">
      <c r="A198" s="25" t="s">
        <v>225</v>
      </c>
      <c r="B198" s="25" t="s">
        <v>167</v>
      </c>
    </row>
    <row r="199" customFormat="false" ht="51" hidden="false" customHeight="false" outlineLevel="0" collapsed="false">
      <c r="A199" s="25" t="s">
        <v>226</v>
      </c>
      <c r="B199" s="25" t="s">
        <v>167</v>
      </c>
    </row>
    <row r="200" customFormat="false" ht="51" hidden="false" customHeight="false" outlineLevel="0" collapsed="false">
      <c r="A200" s="25" t="s">
        <v>227</v>
      </c>
      <c r="B200" s="25" t="s">
        <v>167</v>
      </c>
    </row>
    <row r="201" customFormat="false" ht="38.25" hidden="false" customHeight="false" outlineLevel="0" collapsed="false">
      <c r="A201" s="25" t="s">
        <v>228</v>
      </c>
      <c r="B201" s="25" t="s">
        <v>167</v>
      </c>
    </row>
    <row r="202" customFormat="false" ht="38.25" hidden="false" customHeight="false" outlineLevel="0" collapsed="false">
      <c r="A202" s="25" t="s">
        <v>229</v>
      </c>
      <c r="B202" s="25" t="s">
        <v>167</v>
      </c>
    </row>
    <row r="203" customFormat="false" ht="38.25" hidden="false" customHeight="false" outlineLevel="0" collapsed="false">
      <c r="A203" s="25" t="s">
        <v>230</v>
      </c>
      <c r="B203" s="25" t="s">
        <v>167</v>
      </c>
    </row>
    <row r="204" customFormat="false" ht="25.5" hidden="false" customHeight="false" outlineLevel="0" collapsed="false">
      <c r="A204" s="25" t="s">
        <v>231</v>
      </c>
      <c r="B204" s="25" t="s">
        <v>167</v>
      </c>
    </row>
    <row r="205" customFormat="false" ht="38.25" hidden="false" customHeight="false" outlineLevel="0" collapsed="false">
      <c r="A205" s="25" t="s">
        <v>232</v>
      </c>
      <c r="B205" s="25" t="s">
        <v>167</v>
      </c>
    </row>
    <row r="206" customFormat="false" ht="51" hidden="false" customHeight="false" outlineLevel="0" collapsed="false">
      <c r="A206" s="25" t="s">
        <v>233</v>
      </c>
      <c r="B206" s="25" t="s">
        <v>167</v>
      </c>
    </row>
    <row r="207" customFormat="false" ht="51" hidden="false" customHeight="false" outlineLevel="0" collapsed="false">
      <c r="A207" s="25" t="s">
        <v>234</v>
      </c>
      <c r="B207" s="25" t="s">
        <v>167</v>
      </c>
    </row>
    <row r="208" customFormat="false" ht="63.75" hidden="false" customHeight="false" outlineLevel="0" collapsed="false">
      <c r="A208" s="25" t="s">
        <v>235</v>
      </c>
      <c r="B208" s="25" t="s">
        <v>167</v>
      </c>
    </row>
    <row r="209" customFormat="false" ht="63.75" hidden="false" customHeight="false" outlineLevel="0" collapsed="false">
      <c r="A209" s="25" t="s">
        <v>236</v>
      </c>
      <c r="B209" s="25" t="s">
        <v>167</v>
      </c>
    </row>
    <row r="210" customFormat="false" ht="25.5" hidden="false" customHeight="false" outlineLevel="0" collapsed="false">
      <c r="A210" s="25" t="s">
        <v>237</v>
      </c>
      <c r="B210" s="25" t="s">
        <v>167</v>
      </c>
    </row>
    <row r="211" customFormat="false" ht="25.5" hidden="false" customHeight="false" outlineLevel="0" collapsed="false">
      <c r="A211" s="25" t="s">
        <v>238</v>
      </c>
      <c r="B211" s="25" t="s">
        <v>167</v>
      </c>
    </row>
    <row r="212" customFormat="false" ht="12.75" hidden="false" customHeight="false" outlineLevel="0" collapsed="false">
      <c r="A212" s="25" t="s">
        <v>239</v>
      </c>
      <c r="B212" s="25" t="s">
        <v>167</v>
      </c>
    </row>
    <row r="213" customFormat="false" ht="25.5" hidden="false" customHeight="false" outlineLevel="0" collapsed="false">
      <c r="A213" s="25" t="s">
        <v>240</v>
      </c>
      <c r="B213" s="25" t="s">
        <v>241</v>
      </c>
    </row>
    <row r="214" customFormat="false" ht="25.5" hidden="false" customHeight="false" outlineLevel="0" collapsed="false">
      <c r="A214" s="25" t="s">
        <v>242</v>
      </c>
      <c r="B214" s="25" t="s">
        <v>243</v>
      </c>
    </row>
    <row r="215" customFormat="false" ht="25.5" hidden="false" customHeight="true" outlineLevel="0" collapsed="false">
      <c r="A215" s="26" t="s">
        <v>244</v>
      </c>
      <c r="B215" s="25" t="s">
        <v>245</v>
      </c>
    </row>
    <row r="216" customFormat="false" ht="25.5" hidden="false" customHeight="false" outlineLevel="0" collapsed="false">
      <c r="A216" s="26"/>
      <c r="B216" s="25" t="s">
        <v>246</v>
      </c>
    </row>
    <row r="217" customFormat="false" ht="25.5" hidden="false" customHeight="false" outlineLevel="0" collapsed="false">
      <c r="A217" s="25" t="s">
        <v>19</v>
      </c>
      <c r="B217" s="25" t="s">
        <v>247</v>
      </c>
    </row>
    <row r="218" customFormat="false" ht="25.5" hidden="false" customHeight="false" outlineLevel="0" collapsed="false">
      <c r="A218" s="25" t="s">
        <v>248</v>
      </c>
      <c r="B218" s="25" t="s">
        <v>249</v>
      </c>
    </row>
    <row r="219" customFormat="false" ht="38.25" hidden="false" customHeight="false" outlineLevel="0" collapsed="false">
      <c r="A219" s="25" t="s">
        <v>20</v>
      </c>
      <c r="B219" s="25" t="s">
        <v>250</v>
      </c>
    </row>
    <row r="220" customFormat="false" ht="25.5" hidden="false" customHeight="false" outlineLevel="0" collapsed="false">
      <c r="A220" s="25" t="s">
        <v>251</v>
      </c>
      <c r="B220" s="25" t="s">
        <v>250</v>
      </c>
    </row>
    <row r="221" customFormat="false" ht="38.25" hidden="false" customHeight="false" outlineLevel="0" collapsed="false">
      <c r="A221" s="25" t="s">
        <v>21</v>
      </c>
      <c r="B221" s="25" t="s">
        <v>252</v>
      </c>
    </row>
    <row r="222" customFormat="false" ht="51" hidden="false" customHeight="false" outlineLevel="0" collapsed="false">
      <c r="A222" s="25" t="s">
        <v>253</v>
      </c>
      <c r="B222" s="25" t="s">
        <v>252</v>
      </c>
    </row>
    <row r="223" customFormat="false" ht="38.25" hidden="false" customHeight="false" outlineLevel="0" collapsed="false">
      <c r="A223" s="25" t="s">
        <v>254</v>
      </c>
      <c r="B223" s="25" t="s">
        <v>252</v>
      </c>
    </row>
    <row r="224" customFormat="false" ht="51" hidden="false" customHeight="false" outlineLevel="0" collapsed="false">
      <c r="A224" s="25" t="s">
        <v>255</v>
      </c>
      <c r="B224" s="25" t="s">
        <v>252</v>
      </c>
    </row>
    <row r="225" customFormat="false" ht="51" hidden="false" customHeight="false" outlineLevel="0" collapsed="false">
      <c r="A225" s="25" t="s">
        <v>256</v>
      </c>
      <c r="B225" s="25" t="s">
        <v>252</v>
      </c>
    </row>
    <row r="226" customFormat="false" ht="25.5" hidden="false" customHeight="false" outlineLevel="0" collapsed="false">
      <c r="A226" s="25" t="s">
        <v>257</v>
      </c>
      <c r="B226" s="25" t="s">
        <v>258</v>
      </c>
    </row>
    <row r="227" customFormat="false" ht="38.25" hidden="false" customHeight="false" outlineLevel="0" collapsed="false">
      <c r="A227" s="25" t="s">
        <v>259</v>
      </c>
      <c r="B227" s="25" t="s">
        <v>258</v>
      </c>
    </row>
    <row r="228" customFormat="false" ht="25.5" hidden="false" customHeight="false" outlineLevel="0" collapsed="false">
      <c r="A228" s="25" t="s">
        <v>260</v>
      </c>
      <c r="B228" s="25" t="s">
        <v>258</v>
      </c>
    </row>
    <row r="229" customFormat="false" ht="12.75" hidden="false" customHeight="false" outlineLevel="0" collapsed="false">
      <c r="A229" s="25" t="s">
        <v>261</v>
      </c>
      <c r="B229" s="25" t="s">
        <v>258</v>
      </c>
    </row>
    <row r="230" customFormat="false" ht="12.75" hidden="false" customHeight="false" outlineLevel="0" collapsed="false">
      <c r="A230" s="25" t="s">
        <v>262</v>
      </c>
      <c r="B230" s="25" t="s">
        <v>258</v>
      </c>
    </row>
    <row r="231" customFormat="false" ht="25.5" hidden="false" customHeight="false" outlineLevel="0" collapsed="false">
      <c r="A231" s="25" t="s">
        <v>263</v>
      </c>
      <c r="B231" s="25" t="s">
        <v>258</v>
      </c>
    </row>
    <row r="232" customFormat="false" ht="12.75" hidden="false" customHeight="false" outlineLevel="0" collapsed="false">
      <c r="A232" s="25" t="s">
        <v>264</v>
      </c>
      <c r="B232" s="25" t="s">
        <v>258</v>
      </c>
    </row>
    <row r="233" customFormat="false" ht="12.75" hidden="false" customHeight="false" outlineLevel="0" collapsed="false">
      <c r="A233" s="25" t="s">
        <v>265</v>
      </c>
      <c r="B233" s="25" t="s">
        <v>258</v>
      </c>
    </row>
    <row r="234" customFormat="false" ht="38.25" hidden="false" customHeight="false" outlineLevel="0" collapsed="false">
      <c r="A234" s="25" t="s">
        <v>266</v>
      </c>
      <c r="B234" s="25" t="s">
        <v>258</v>
      </c>
    </row>
    <row r="235" customFormat="false" ht="38.25" hidden="false" customHeight="false" outlineLevel="0" collapsed="false">
      <c r="A235" s="25" t="s">
        <v>267</v>
      </c>
      <c r="B235" s="25" t="s">
        <v>258</v>
      </c>
    </row>
    <row r="236" customFormat="false" ht="25.5" hidden="false" customHeight="false" outlineLevel="0" collapsed="false">
      <c r="A236" s="25" t="s">
        <v>268</v>
      </c>
      <c r="B236" s="25" t="s">
        <v>258</v>
      </c>
    </row>
    <row r="237" customFormat="false" ht="51" hidden="false" customHeight="false" outlineLevel="0" collapsed="false">
      <c r="A237" s="25" t="s">
        <v>269</v>
      </c>
      <c r="B237" s="25" t="s">
        <v>270</v>
      </c>
    </row>
    <row r="238" customFormat="false" ht="51" hidden="false" customHeight="false" outlineLevel="0" collapsed="false">
      <c r="A238" s="25" t="s">
        <v>271</v>
      </c>
      <c r="B238" s="25" t="s">
        <v>272</v>
      </c>
    </row>
    <row r="239" customFormat="false" ht="63.75" hidden="false" customHeight="false" outlineLevel="0" collapsed="false">
      <c r="A239" s="25" t="s">
        <v>273</v>
      </c>
      <c r="B239" s="25" t="s">
        <v>270</v>
      </c>
    </row>
    <row r="240" customFormat="false" ht="63.75" hidden="false" customHeight="false" outlineLevel="0" collapsed="false">
      <c r="A240" s="25" t="s">
        <v>274</v>
      </c>
      <c r="B240" s="25" t="s">
        <v>275</v>
      </c>
    </row>
    <row r="241" customFormat="false" ht="51" hidden="false" customHeight="false" outlineLevel="0" collapsed="false">
      <c r="A241" s="25" t="s">
        <v>276</v>
      </c>
      <c r="B241" s="25" t="s">
        <v>277</v>
      </c>
    </row>
    <row r="242" customFormat="false" ht="51" hidden="false" customHeight="false" outlineLevel="0" collapsed="false">
      <c r="A242" s="25" t="s">
        <v>278</v>
      </c>
      <c r="B242" s="25" t="s">
        <v>277</v>
      </c>
    </row>
    <row r="243" customFormat="false" ht="63.75" hidden="false" customHeight="false" outlineLevel="0" collapsed="false">
      <c r="A243" s="25" t="s">
        <v>279</v>
      </c>
      <c r="B243" s="25" t="s">
        <v>277</v>
      </c>
    </row>
    <row r="244" customFormat="false" ht="63.75" hidden="false" customHeight="false" outlineLevel="0" collapsed="false">
      <c r="A244" s="25" t="s">
        <v>280</v>
      </c>
      <c r="B244" s="25" t="s">
        <v>281</v>
      </c>
    </row>
    <row r="245" customFormat="false" ht="51" hidden="false" customHeight="false" outlineLevel="0" collapsed="false">
      <c r="A245" s="25" t="s">
        <v>282</v>
      </c>
      <c r="B245" s="25" t="s">
        <v>281</v>
      </c>
    </row>
    <row r="246" customFormat="false" ht="63.75" hidden="false" customHeight="false" outlineLevel="0" collapsed="false">
      <c r="A246" s="25" t="s">
        <v>283</v>
      </c>
      <c r="B246" s="25" t="s">
        <v>281</v>
      </c>
    </row>
    <row r="247" customFormat="false" ht="38.25" hidden="false" customHeight="false" outlineLevel="0" collapsed="false">
      <c r="A247" s="25" t="s">
        <v>284</v>
      </c>
      <c r="B247" s="25" t="s">
        <v>270</v>
      </c>
    </row>
    <row r="248" customFormat="false" ht="51" hidden="false" customHeight="false" outlineLevel="0" collapsed="false">
      <c r="A248" s="25" t="s">
        <v>285</v>
      </c>
      <c r="B248" s="25" t="s">
        <v>270</v>
      </c>
    </row>
    <row r="249" customFormat="false" ht="38.25" hidden="false" customHeight="false" outlineLevel="0" collapsed="false">
      <c r="A249" s="25" t="s">
        <v>286</v>
      </c>
      <c r="B249" s="25" t="s">
        <v>270</v>
      </c>
    </row>
    <row r="250" customFormat="false" ht="51" hidden="false" customHeight="false" outlineLevel="0" collapsed="false">
      <c r="A250" s="25" t="s">
        <v>287</v>
      </c>
      <c r="B250" s="25" t="s">
        <v>272</v>
      </c>
    </row>
    <row r="251" customFormat="false" ht="63.75" hidden="false" customHeight="false" outlineLevel="0" collapsed="false">
      <c r="A251" s="25" t="s">
        <v>288</v>
      </c>
      <c r="B251" s="25" t="s">
        <v>270</v>
      </c>
    </row>
    <row r="252" customFormat="false" ht="63.75" hidden="false" customHeight="false" outlineLevel="0" collapsed="false">
      <c r="A252" s="25" t="s">
        <v>289</v>
      </c>
      <c r="B252" s="25" t="s">
        <v>275</v>
      </c>
    </row>
    <row r="253" customFormat="false" ht="51" hidden="false" customHeight="false" outlineLevel="0" collapsed="false">
      <c r="A253" s="25" t="s">
        <v>290</v>
      </c>
      <c r="B253" s="25" t="s">
        <v>277</v>
      </c>
    </row>
    <row r="254" customFormat="false" ht="51" hidden="false" customHeight="false" outlineLevel="0" collapsed="false">
      <c r="A254" s="25" t="s">
        <v>291</v>
      </c>
      <c r="B254" s="25" t="s">
        <v>277</v>
      </c>
    </row>
    <row r="255" customFormat="false" ht="51" hidden="false" customHeight="false" outlineLevel="0" collapsed="false">
      <c r="A255" s="25" t="s">
        <v>292</v>
      </c>
      <c r="B255" s="25" t="s">
        <v>277</v>
      </c>
    </row>
    <row r="256" customFormat="false" ht="63.75" hidden="false" customHeight="false" outlineLevel="0" collapsed="false">
      <c r="A256" s="25" t="s">
        <v>293</v>
      </c>
      <c r="B256" s="25" t="s">
        <v>281</v>
      </c>
    </row>
    <row r="257" customFormat="false" ht="51" hidden="false" customHeight="false" outlineLevel="0" collapsed="false">
      <c r="A257" s="25" t="s">
        <v>294</v>
      </c>
      <c r="B257" s="25" t="s">
        <v>281</v>
      </c>
    </row>
    <row r="258" customFormat="false" ht="63.75" hidden="false" customHeight="false" outlineLevel="0" collapsed="false">
      <c r="A258" s="25" t="s">
        <v>295</v>
      </c>
      <c r="B258" s="25" t="s">
        <v>281</v>
      </c>
    </row>
    <row r="259" customFormat="false" ht="51" hidden="false" customHeight="false" outlineLevel="0" collapsed="false">
      <c r="A259" s="25" t="s">
        <v>296</v>
      </c>
      <c r="B259" s="25" t="s">
        <v>281</v>
      </c>
    </row>
    <row r="260" customFormat="false" ht="63.75" hidden="false" customHeight="false" outlineLevel="0" collapsed="false">
      <c r="A260" s="25" t="s">
        <v>297</v>
      </c>
      <c r="B260" s="25" t="s">
        <v>270</v>
      </c>
    </row>
    <row r="261" customFormat="false" ht="76.5" hidden="false" customHeight="false" outlineLevel="0" collapsed="false">
      <c r="A261" s="25" t="s">
        <v>298</v>
      </c>
      <c r="B261" s="25" t="s">
        <v>270</v>
      </c>
    </row>
    <row r="262" customFormat="false" ht="63.75" hidden="false" customHeight="false" outlineLevel="0" collapsed="false">
      <c r="A262" s="25" t="s">
        <v>299</v>
      </c>
      <c r="B262" s="25" t="s">
        <v>270</v>
      </c>
    </row>
    <row r="263" customFormat="false" ht="76.5" hidden="false" customHeight="false" outlineLevel="0" collapsed="false">
      <c r="A263" s="25" t="s">
        <v>300</v>
      </c>
      <c r="B263" s="25" t="s">
        <v>275</v>
      </c>
    </row>
    <row r="264" customFormat="false" ht="63.75" hidden="false" customHeight="false" outlineLevel="0" collapsed="false">
      <c r="A264" s="25" t="s">
        <v>301</v>
      </c>
      <c r="B264" s="25" t="s">
        <v>277</v>
      </c>
    </row>
    <row r="265" customFormat="false" ht="63.75" hidden="false" customHeight="false" outlineLevel="0" collapsed="false">
      <c r="A265" s="25" t="s">
        <v>302</v>
      </c>
      <c r="B265" s="25" t="s">
        <v>277</v>
      </c>
    </row>
    <row r="266" customFormat="false" ht="63.75" hidden="false" customHeight="false" outlineLevel="0" collapsed="false">
      <c r="A266" s="25" t="s">
        <v>303</v>
      </c>
      <c r="B266" s="25" t="s">
        <v>277</v>
      </c>
    </row>
    <row r="267" customFormat="false" ht="76.5" hidden="false" customHeight="false" outlineLevel="0" collapsed="false">
      <c r="A267" s="25" t="s">
        <v>304</v>
      </c>
      <c r="B267" s="25" t="s">
        <v>281</v>
      </c>
    </row>
    <row r="268" customFormat="false" ht="63.75" hidden="false" customHeight="false" outlineLevel="0" collapsed="false">
      <c r="A268" s="25" t="s">
        <v>305</v>
      </c>
      <c r="B268" s="25" t="s">
        <v>281</v>
      </c>
    </row>
    <row r="269" customFormat="false" ht="76.5" hidden="false" customHeight="false" outlineLevel="0" collapsed="false">
      <c r="A269" s="25" t="s">
        <v>306</v>
      </c>
      <c r="B269" s="25" t="s">
        <v>281</v>
      </c>
    </row>
    <row r="270" customFormat="false" ht="38.25" hidden="false" customHeight="false" outlineLevel="0" collapsed="false">
      <c r="A270" s="25" t="s">
        <v>307</v>
      </c>
      <c r="B270" s="25" t="s">
        <v>270</v>
      </c>
    </row>
    <row r="271" customFormat="false" ht="51" hidden="false" customHeight="false" outlineLevel="0" collapsed="false">
      <c r="A271" s="25" t="s">
        <v>308</v>
      </c>
      <c r="B271" s="25" t="s">
        <v>270</v>
      </c>
    </row>
    <row r="272" customFormat="false" ht="51" hidden="false" customHeight="false" outlineLevel="0" collapsed="false">
      <c r="A272" s="25" t="s">
        <v>309</v>
      </c>
      <c r="B272" s="25" t="s">
        <v>281</v>
      </c>
    </row>
    <row r="273" customFormat="false" ht="38.25" hidden="false" customHeight="false" outlineLevel="0" collapsed="false">
      <c r="A273" s="25" t="s">
        <v>310</v>
      </c>
      <c r="B273" s="25" t="s">
        <v>281</v>
      </c>
    </row>
    <row r="274" customFormat="false" ht="51" hidden="false" customHeight="false" outlineLevel="0" collapsed="false">
      <c r="A274" s="25" t="s">
        <v>311</v>
      </c>
      <c r="B274" s="25" t="s">
        <v>272</v>
      </c>
    </row>
    <row r="275" customFormat="false" ht="63.75" hidden="false" customHeight="false" outlineLevel="0" collapsed="false">
      <c r="A275" s="25" t="s">
        <v>312</v>
      </c>
      <c r="B275" s="25" t="s">
        <v>272</v>
      </c>
    </row>
    <row r="276" customFormat="false" ht="51" hidden="false" customHeight="false" outlineLevel="0" collapsed="false">
      <c r="A276" s="25" t="s">
        <v>313</v>
      </c>
      <c r="B276" s="25" t="s">
        <v>281</v>
      </c>
    </row>
    <row r="277" customFormat="false" ht="51" hidden="false" customHeight="false" outlineLevel="0" collapsed="false">
      <c r="A277" s="25" t="s">
        <v>314</v>
      </c>
      <c r="B277" s="25" t="s">
        <v>281</v>
      </c>
    </row>
    <row r="278" customFormat="false" ht="51" hidden="false" customHeight="false" outlineLevel="0" collapsed="false">
      <c r="A278" s="25" t="s">
        <v>315</v>
      </c>
      <c r="B278" s="25" t="s">
        <v>281</v>
      </c>
    </row>
    <row r="279" customFormat="false" ht="51" hidden="false" customHeight="false" outlineLevel="0" collapsed="false">
      <c r="A279" s="25" t="s">
        <v>316</v>
      </c>
      <c r="B279" s="25" t="s">
        <v>281</v>
      </c>
    </row>
    <row r="280" customFormat="false" ht="25.5" hidden="false" customHeight="false" outlineLevel="0" collapsed="false">
      <c r="A280" s="25" t="s">
        <v>317</v>
      </c>
      <c r="B280" s="25" t="s">
        <v>318</v>
      </c>
    </row>
    <row r="281" customFormat="false" ht="25.5" hidden="false" customHeight="false" outlineLevel="0" collapsed="false">
      <c r="A281" s="25" t="s">
        <v>319</v>
      </c>
      <c r="B281" s="25" t="s">
        <v>320</v>
      </c>
    </row>
    <row r="282" customFormat="false" ht="51" hidden="false" customHeight="false" outlineLevel="0" collapsed="false">
      <c r="A282" s="25" t="s">
        <v>321</v>
      </c>
      <c r="B282" s="25" t="s">
        <v>322</v>
      </c>
    </row>
    <row r="283" customFormat="false" ht="51" hidden="false" customHeight="false" outlineLevel="0" collapsed="false">
      <c r="A283" s="25" t="s">
        <v>323</v>
      </c>
      <c r="B283" s="25" t="s">
        <v>322</v>
      </c>
    </row>
    <row r="284" customFormat="false" ht="51" hidden="false" customHeight="false" outlineLevel="0" collapsed="false">
      <c r="A284" s="25" t="s">
        <v>324</v>
      </c>
      <c r="B284" s="25" t="s">
        <v>325</v>
      </c>
    </row>
    <row r="285" customFormat="false" ht="51" hidden="false" customHeight="false" outlineLevel="0" collapsed="false">
      <c r="A285" s="25" t="s">
        <v>326</v>
      </c>
      <c r="B285" s="25" t="s">
        <v>327</v>
      </c>
    </row>
    <row r="286" customFormat="false" ht="51" hidden="false" customHeight="false" outlineLevel="0" collapsed="false">
      <c r="A286" s="25" t="s">
        <v>328</v>
      </c>
      <c r="B286" s="25" t="s">
        <v>327</v>
      </c>
    </row>
    <row r="287" customFormat="false" ht="38.25" hidden="false" customHeight="false" outlineLevel="0" collapsed="false">
      <c r="A287" s="25" t="s">
        <v>329</v>
      </c>
      <c r="B287" s="25" t="s">
        <v>327</v>
      </c>
    </row>
    <row r="288" customFormat="false" ht="89.25" hidden="false" customHeight="false" outlineLevel="0" collapsed="false">
      <c r="A288" s="25" t="s">
        <v>330</v>
      </c>
      <c r="B288" s="25" t="s">
        <v>331</v>
      </c>
    </row>
    <row r="289" customFormat="false" ht="76.5" hidden="false" customHeight="false" outlineLevel="0" collapsed="false">
      <c r="A289" s="25" t="s">
        <v>332</v>
      </c>
      <c r="B289" s="25" t="s">
        <v>331</v>
      </c>
    </row>
    <row r="290" customFormat="false" ht="25.5" hidden="false" customHeight="true" outlineLevel="0" collapsed="false">
      <c r="A290" s="26" t="s">
        <v>333</v>
      </c>
      <c r="B290" s="25" t="s">
        <v>334</v>
      </c>
    </row>
    <row r="291" customFormat="false" ht="25.5" hidden="false" customHeight="false" outlineLevel="0" collapsed="false">
      <c r="A291" s="26"/>
      <c r="B291" s="25" t="s">
        <v>335</v>
      </c>
    </row>
    <row r="292" customFormat="false" ht="25.5" hidden="false" customHeight="false" outlineLevel="0" collapsed="false">
      <c r="A292" s="26"/>
      <c r="B292" s="25" t="s">
        <v>336</v>
      </c>
    </row>
    <row r="293" customFormat="false" ht="25.5" hidden="false" customHeight="true" outlineLevel="0" collapsed="false">
      <c r="A293" s="26" t="s">
        <v>337</v>
      </c>
      <c r="B293" s="25" t="s">
        <v>334</v>
      </c>
    </row>
    <row r="294" customFormat="false" ht="25.5" hidden="false" customHeight="false" outlineLevel="0" collapsed="false">
      <c r="A294" s="26"/>
      <c r="B294" s="25" t="s">
        <v>335</v>
      </c>
    </row>
    <row r="295" customFormat="false" ht="25.5" hidden="false" customHeight="false" outlineLevel="0" collapsed="false">
      <c r="A295" s="26"/>
      <c r="B295" s="25" t="s">
        <v>336</v>
      </c>
    </row>
    <row r="296" customFormat="false" ht="38.25" hidden="false" customHeight="false" outlineLevel="0" collapsed="false">
      <c r="A296" s="25" t="s">
        <v>338</v>
      </c>
      <c r="B296" s="25" t="s">
        <v>334</v>
      </c>
    </row>
    <row r="297" customFormat="false" ht="38.25" hidden="false" customHeight="false" outlineLevel="0" collapsed="false">
      <c r="A297" s="25" t="s">
        <v>339</v>
      </c>
      <c r="B297" s="25" t="s">
        <v>336</v>
      </c>
    </row>
    <row r="298" customFormat="false" ht="51" hidden="false" customHeight="false" outlineLevel="0" collapsed="false">
      <c r="A298" s="25" t="s">
        <v>340</v>
      </c>
      <c r="B298" s="25" t="s">
        <v>336</v>
      </c>
    </row>
    <row r="299" customFormat="false" ht="25.5" hidden="false" customHeight="false" outlineLevel="0" collapsed="false">
      <c r="A299" s="25" t="s">
        <v>341</v>
      </c>
      <c r="B299" s="25" t="s">
        <v>342</v>
      </c>
    </row>
    <row r="300" customFormat="false" ht="25.5" hidden="false" customHeight="true" outlineLevel="0" collapsed="false">
      <c r="A300" s="26" t="s">
        <v>343</v>
      </c>
      <c r="B300" s="25" t="s">
        <v>344</v>
      </c>
    </row>
    <row r="301" customFormat="false" ht="12.75" hidden="false" customHeight="false" outlineLevel="0" collapsed="false">
      <c r="A301" s="26"/>
      <c r="B301" s="25" t="s">
        <v>345</v>
      </c>
    </row>
    <row r="302" customFormat="false" ht="38.25" hidden="false" customHeight="false" outlineLevel="0" collapsed="false">
      <c r="A302" s="25" t="s">
        <v>346</v>
      </c>
      <c r="B302" s="25" t="s">
        <v>344</v>
      </c>
    </row>
    <row r="303" customFormat="false" ht="51" hidden="false" customHeight="false" outlineLevel="0" collapsed="false">
      <c r="A303" s="25" t="s">
        <v>347</v>
      </c>
      <c r="B303" s="25" t="s">
        <v>348</v>
      </c>
    </row>
    <row r="304" customFormat="false" ht="51" hidden="false" customHeight="false" outlineLevel="0" collapsed="false">
      <c r="A304" s="25" t="s">
        <v>349</v>
      </c>
      <c r="B304" s="25" t="s">
        <v>348</v>
      </c>
    </row>
    <row r="305" customFormat="false" ht="38.25" hidden="false" customHeight="false" outlineLevel="0" collapsed="false">
      <c r="A305" s="25" t="s">
        <v>350</v>
      </c>
      <c r="B305" s="25" t="s">
        <v>351</v>
      </c>
    </row>
    <row r="306" customFormat="false" ht="51" hidden="false" customHeight="false" outlineLevel="0" collapsed="false">
      <c r="A306" s="25" t="s">
        <v>352</v>
      </c>
      <c r="B306" s="25" t="s">
        <v>353</v>
      </c>
    </row>
    <row r="307" customFormat="false" ht="63.75" hidden="false" customHeight="false" outlineLevel="0" collapsed="false">
      <c r="A307" s="25" t="s">
        <v>354</v>
      </c>
      <c r="B307" s="25" t="s">
        <v>355</v>
      </c>
    </row>
    <row r="308" customFormat="false" ht="63.75" hidden="false" customHeight="false" outlineLevel="0" collapsed="false">
      <c r="A308" s="25" t="s">
        <v>356</v>
      </c>
      <c r="B308" s="25" t="s">
        <v>357</v>
      </c>
    </row>
    <row r="309" customFormat="false" ht="63.75" hidden="false" customHeight="false" outlineLevel="0" collapsed="false">
      <c r="A309" s="25" t="s">
        <v>358</v>
      </c>
      <c r="B309" s="25" t="s">
        <v>357</v>
      </c>
    </row>
    <row r="310" customFormat="false" ht="63.75" hidden="false" customHeight="false" outlineLevel="0" collapsed="false">
      <c r="A310" s="25" t="s">
        <v>359</v>
      </c>
      <c r="B310" s="25" t="s">
        <v>357</v>
      </c>
    </row>
    <row r="311" customFormat="false" ht="51" hidden="false" customHeight="false" outlineLevel="0" collapsed="false">
      <c r="A311" s="25" t="s">
        <v>360</v>
      </c>
      <c r="B311" s="25" t="s">
        <v>361</v>
      </c>
    </row>
    <row r="312" customFormat="false" ht="63.75" hidden="false" customHeight="false" outlineLevel="0" collapsed="false">
      <c r="A312" s="25" t="s">
        <v>362</v>
      </c>
      <c r="B312" s="25" t="s">
        <v>361</v>
      </c>
    </row>
    <row r="313" customFormat="false" ht="63.75" hidden="false" customHeight="false" outlineLevel="0" collapsed="false">
      <c r="A313" s="25" t="s">
        <v>363</v>
      </c>
      <c r="B313" s="25" t="s">
        <v>361</v>
      </c>
    </row>
    <row r="314" customFormat="false" ht="63.75" hidden="false" customHeight="false" outlineLevel="0" collapsed="false">
      <c r="A314" s="25" t="s">
        <v>364</v>
      </c>
      <c r="B314" s="25" t="s">
        <v>361</v>
      </c>
    </row>
    <row r="315" customFormat="false" ht="63.75" hidden="false" customHeight="false" outlineLevel="0" collapsed="false">
      <c r="A315" s="25" t="s">
        <v>365</v>
      </c>
      <c r="B315" s="25" t="s">
        <v>361</v>
      </c>
    </row>
    <row r="316" customFormat="false" ht="63.75" hidden="false" customHeight="false" outlineLevel="0" collapsed="false">
      <c r="A316" s="25" t="s">
        <v>366</v>
      </c>
      <c r="B316" s="25" t="s">
        <v>361</v>
      </c>
    </row>
    <row r="317" customFormat="false" ht="25.5" hidden="false" customHeight="true" outlineLevel="0" collapsed="false">
      <c r="A317" s="26" t="s">
        <v>367</v>
      </c>
      <c r="B317" s="25" t="s">
        <v>368</v>
      </c>
    </row>
    <row r="318" customFormat="false" ht="25.5" hidden="false" customHeight="false" outlineLevel="0" collapsed="false">
      <c r="A318" s="26"/>
      <c r="B318" s="25" t="s">
        <v>369</v>
      </c>
    </row>
    <row r="319" customFormat="false" ht="25.5" hidden="false" customHeight="false" outlineLevel="0" collapsed="false">
      <c r="A319" s="26"/>
      <c r="B319" s="25" t="s">
        <v>370</v>
      </c>
    </row>
    <row r="320" customFormat="false" ht="25.5" hidden="false" customHeight="true" outlineLevel="0" collapsed="false">
      <c r="A320" s="26" t="s">
        <v>371</v>
      </c>
      <c r="B320" s="25" t="s">
        <v>372</v>
      </c>
    </row>
    <row r="321" customFormat="false" ht="25.5" hidden="false" customHeight="false" outlineLevel="0" collapsed="false">
      <c r="A321" s="26"/>
      <c r="B321" s="25" t="s">
        <v>373</v>
      </c>
    </row>
    <row r="322" customFormat="false" ht="12.75" hidden="false" customHeight="false" outlineLevel="0" collapsed="false">
      <c r="A322" s="26"/>
      <c r="B322" s="25" t="s">
        <v>374</v>
      </c>
    </row>
    <row r="323" customFormat="false" ht="12.75" hidden="false" customHeight="false" outlineLevel="0" collapsed="false">
      <c r="A323" s="26"/>
      <c r="B323" s="25" t="s">
        <v>375</v>
      </c>
    </row>
    <row r="324" customFormat="false" ht="12.75" hidden="false" customHeight="false" outlineLevel="0" collapsed="false">
      <c r="A324" s="26"/>
      <c r="B324" s="25" t="s">
        <v>376</v>
      </c>
    </row>
    <row r="325" customFormat="false" ht="25.5" hidden="false" customHeight="false" outlineLevel="0" collapsed="false">
      <c r="A325" s="26"/>
      <c r="B325" s="25" t="s">
        <v>377</v>
      </c>
    </row>
    <row r="326" customFormat="false" ht="12.75" hidden="false" customHeight="false" outlineLevel="0" collapsed="false">
      <c r="A326" s="26"/>
      <c r="B326" s="25" t="s">
        <v>378</v>
      </c>
    </row>
    <row r="327" customFormat="false" ht="25.5" hidden="false" customHeight="true" outlineLevel="0" collapsed="false">
      <c r="A327" s="26" t="s">
        <v>379</v>
      </c>
      <c r="B327" s="25" t="s">
        <v>380</v>
      </c>
    </row>
    <row r="328" customFormat="false" ht="25.5" hidden="false" customHeight="false" outlineLevel="0" collapsed="false">
      <c r="A328" s="26"/>
      <c r="B328" s="25" t="s">
        <v>381</v>
      </c>
    </row>
    <row r="329" customFormat="false" ht="51" hidden="false" customHeight="false" outlineLevel="0" collapsed="false">
      <c r="A329" s="25" t="s">
        <v>382</v>
      </c>
      <c r="B329" s="25" t="s">
        <v>383</v>
      </c>
    </row>
    <row r="330" customFormat="false" ht="51" hidden="false" customHeight="false" outlineLevel="0" collapsed="false">
      <c r="A330" s="25" t="s">
        <v>384</v>
      </c>
      <c r="B330" s="25" t="s">
        <v>383</v>
      </c>
    </row>
    <row r="331" customFormat="false" ht="51" hidden="false" customHeight="false" outlineLevel="0" collapsed="false">
      <c r="A331" s="25" t="s">
        <v>385</v>
      </c>
      <c r="B331" s="25" t="s">
        <v>383</v>
      </c>
    </row>
    <row r="332" customFormat="false" ht="63.75" hidden="false" customHeight="false" outlineLevel="0" collapsed="false">
      <c r="A332" s="25" t="s">
        <v>386</v>
      </c>
      <c r="B332" s="25" t="s">
        <v>383</v>
      </c>
    </row>
    <row r="333" customFormat="false" ht="51" hidden="false" customHeight="false" outlineLevel="0" collapsed="false">
      <c r="A333" s="25" t="s">
        <v>387</v>
      </c>
      <c r="B333" s="25" t="s">
        <v>383</v>
      </c>
    </row>
    <row r="334" customFormat="false" ht="38.25" hidden="false" customHeight="false" outlineLevel="0" collapsed="false">
      <c r="A334" s="25" t="s">
        <v>388</v>
      </c>
      <c r="B334" s="25" t="s">
        <v>383</v>
      </c>
    </row>
    <row r="335" customFormat="false" ht="38.25" hidden="false" customHeight="false" outlineLevel="0" collapsed="false">
      <c r="A335" s="25" t="s">
        <v>389</v>
      </c>
      <c r="B335" s="25" t="s">
        <v>383</v>
      </c>
    </row>
    <row r="336" customFormat="false" ht="38.25" hidden="false" customHeight="false" outlineLevel="0" collapsed="false">
      <c r="A336" s="25" t="s">
        <v>390</v>
      </c>
      <c r="B336" s="25" t="s">
        <v>383</v>
      </c>
    </row>
    <row r="337" customFormat="false" ht="38.25" hidden="false" customHeight="false" outlineLevel="0" collapsed="false">
      <c r="A337" s="25" t="s">
        <v>391</v>
      </c>
      <c r="B337" s="25" t="s">
        <v>383</v>
      </c>
    </row>
    <row r="338" customFormat="false" ht="38.25" hidden="false" customHeight="false" outlineLevel="0" collapsed="false">
      <c r="A338" s="25" t="s">
        <v>392</v>
      </c>
      <c r="B338" s="25" t="s">
        <v>383</v>
      </c>
    </row>
    <row r="339" customFormat="false" ht="38.25" hidden="false" customHeight="false" outlineLevel="0" collapsed="false">
      <c r="A339" s="25" t="s">
        <v>393</v>
      </c>
      <c r="B339" s="25" t="s">
        <v>394</v>
      </c>
    </row>
    <row r="340" customFormat="false" ht="38.25" hidden="false" customHeight="false" outlineLevel="0" collapsed="false">
      <c r="A340" s="25" t="s">
        <v>395</v>
      </c>
      <c r="B340" s="25" t="s">
        <v>396</v>
      </c>
    </row>
    <row r="341" customFormat="false" ht="38.25" hidden="false" customHeight="false" outlineLevel="0" collapsed="false">
      <c r="A341" s="25" t="s">
        <v>397</v>
      </c>
      <c r="B341" s="25" t="s">
        <v>396</v>
      </c>
    </row>
    <row r="342" customFormat="false" ht="38.25" hidden="false" customHeight="false" outlineLevel="0" collapsed="false">
      <c r="A342" s="25" t="s">
        <v>398</v>
      </c>
      <c r="B342" s="25" t="s">
        <v>396</v>
      </c>
    </row>
    <row r="343" customFormat="false" ht="51" hidden="false" customHeight="false" outlineLevel="0" collapsed="false">
      <c r="A343" s="25" t="s">
        <v>399</v>
      </c>
      <c r="B343" s="25" t="s">
        <v>396</v>
      </c>
    </row>
    <row r="344" customFormat="false" ht="38.25" hidden="false" customHeight="false" outlineLevel="0" collapsed="false">
      <c r="A344" s="25" t="s">
        <v>400</v>
      </c>
      <c r="B344" s="25" t="s">
        <v>396</v>
      </c>
    </row>
    <row r="345" customFormat="false" ht="63.75" hidden="false" customHeight="false" outlineLevel="0" collapsed="false">
      <c r="A345" s="25" t="s">
        <v>401</v>
      </c>
      <c r="B345" s="25" t="s">
        <v>402</v>
      </c>
    </row>
    <row r="346" customFormat="false" ht="63.75" hidden="false" customHeight="false" outlineLevel="0" collapsed="false">
      <c r="A346" s="25" t="s">
        <v>403</v>
      </c>
      <c r="B346" s="25" t="s">
        <v>404</v>
      </c>
    </row>
    <row r="347" customFormat="false" ht="63.75" hidden="false" customHeight="false" outlineLevel="0" collapsed="false">
      <c r="A347" s="25" t="s">
        <v>405</v>
      </c>
      <c r="B347" s="25" t="s">
        <v>402</v>
      </c>
    </row>
    <row r="348" customFormat="false" ht="89.25" hidden="false" customHeight="false" outlineLevel="0" collapsed="false">
      <c r="A348" s="25" t="s">
        <v>406</v>
      </c>
      <c r="B348" s="25" t="s">
        <v>407</v>
      </c>
    </row>
    <row r="349" customFormat="false" ht="76.5" hidden="false" customHeight="false" outlineLevel="0" collapsed="false">
      <c r="A349" s="25" t="s">
        <v>408</v>
      </c>
      <c r="B349" s="25" t="s">
        <v>409</v>
      </c>
    </row>
    <row r="350" customFormat="false" ht="89.25" hidden="false" customHeight="false" outlineLevel="0" collapsed="false">
      <c r="A350" s="25" t="s">
        <v>410</v>
      </c>
      <c r="B350" s="25" t="s">
        <v>411</v>
      </c>
    </row>
    <row r="351" customFormat="false" ht="63.75" hidden="false" customHeight="false" outlineLevel="0" collapsed="false">
      <c r="A351" s="25" t="s">
        <v>412</v>
      </c>
      <c r="B351" s="25" t="s">
        <v>413</v>
      </c>
    </row>
    <row r="352" customFormat="false" ht="102" hidden="false" customHeight="false" outlineLevel="0" collapsed="false">
      <c r="A352" s="25" t="s">
        <v>414</v>
      </c>
      <c r="B352" s="25" t="s">
        <v>415</v>
      </c>
    </row>
    <row r="353" customFormat="false" ht="102" hidden="false" customHeight="false" outlineLevel="0" collapsed="false">
      <c r="A353" s="25" t="s">
        <v>416</v>
      </c>
      <c r="B353" s="25" t="s">
        <v>415</v>
      </c>
    </row>
    <row r="354" customFormat="false" ht="102" hidden="false" customHeight="false" outlineLevel="0" collapsed="false">
      <c r="A354" s="25" t="s">
        <v>417</v>
      </c>
      <c r="B354" s="25" t="s">
        <v>415</v>
      </c>
    </row>
    <row r="355" customFormat="false" ht="102" hidden="false" customHeight="false" outlineLevel="0" collapsed="false">
      <c r="A355" s="25" t="s">
        <v>418</v>
      </c>
      <c r="B355" s="25" t="s">
        <v>415</v>
      </c>
    </row>
    <row r="356" customFormat="false" ht="102" hidden="false" customHeight="false" outlineLevel="0" collapsed="false">
      <c r="A356" s="25" t="s">
        <v>419</v>
      </c>
      <c r="B356" s="25" t="s">
        <v>415</v>
      </c>
    </row>
    <row r="357" customFormat="false" ht="102" hidden="false" customHeight="false" outlineLevel="0" collapsed="false">
      <c r="A357" s="25" t="s">
        <v>420</v>
      </c>
      <c r="B357" s="25" t="s">
        <v>415</v>
      </c>
    </row>
    <row r="358" customFormat="false" ht="102" hidden="false" customHeight="false" outlineLevel="0" collapsed="false">
      <c r="A358" s="25" t="s">
        <v>421</v>
      </c>
      <c r="B358" s="25" t="s">
        <v>415</v>
      </c>
    </row>
    <row r="359" customFormat="false" ht="102" hidden="false" customHeight="false" outlineLevel="0" collapsed="false">
      <c r="A359" s="25" t="s">
        <v>422</v>
      </c>
      <c r="B359" s="25" t="s">
        <v>415</v>
      </c>
    </row>
    <row r="360" customFormat="false" ht="102" hidden="false" customHeight="false" outlineLevel="0" collapsed="false">
      <c r="A360" s="25" t="s">
        <v>423</v>
      </c>
      <c r="B360" s="25" t="s">
        <v>415</v>
      </c>
    </row>
    <row r="361" customFormat="false" ht="89.25" hidden="false" customHeight="false" outlineLevel="0" collapsed="false">
      <c r="A361" s="25" t="s">
        <v>424</v>
      </c>
      <c r="B361" s="25" t="s">
        <v>415</v>
      </c>
    </row>
    <row r="362" customFormat="false" ht="63.75" hidden="false" customHeight="false" outlineLevel="0" collapsed="false">
      <c r="A362" s="25" t="s">
        <v>425</v>
      </c>
      <c r="B362" s="25" t="s">
        <v>426</v>
      </c>
    </row>
    <row r="363" customFormat="false" ht="63.75" hidden="false" customHeight="false" outlineLevel="0" collapsed="false">
      <c r="A363" s="25" t="s">
        <v>427</v>
      </c>
      <c r="B363" s="25" t="s">
        <v>428</v>
      </c>
    </row>
    <row r="364" customFormat="false" ht="76.5" hidden="false" customHeight="false" outlineLevel="0" collapsed="false">
      <c r="A364" s="25" t="s">
        <v>429</v>
      </c>
      <c r="B364" s="25" t="s">
        <v>430</v>
      </c>
    </row>
    <row r="365" customFormat="false" ht="76.5" hidden="false" customHeight="false" outlineLevel="0" collapsed="false">
      <c r="A365" s="25" t="s">
        <v>431</v>
      </c>
      <c r="B365" s="25" t="s">
        <v>430</v>
      </c>
    </row>
    <row r="366" customFormat="false" ht="63.75" hidden="false" customHeight="false" outlineLevel="0" collapsed="false">
      <c r="A366" s="25" t="s">
        <v>432</v>
      </c>
      <c r="B366" s="25" t="s">
        <v>433</v>
      </c>
    </row>
    <row r="367" customFormat="false" ht="51" hidden="false" customHeight="false" outlineLevel="0" collapsed="false">
      <c r="A367" s="25" t="s">
        <v>434</v>
      </c>
      <c r="B367" s="25" t="s">
        <v>435</v>
      </c>
    </row>
    <row r="368" customFormat="false" ht="51" hidden="false" customHeight="false" outlineLevel="0" collapsed="false">
      <c r="A368" s="25" t="s">
        <v>436</v>
      </c>
      <c r="B368" s="25" t="s">
        <v>437</v>
      </c>
    </row>
    <row r="369" customFormat="false" ht="63.75" hidden="false" customHeight="false" outlineLevel="0" collapsed="false">
      <c r="A369" s="25" t="s">
        <v>438</v>
      </c>
      <c r="B369" s="25" t="s">
        <v>437</v>
      </c>
    </row>
    <row r="370" customFormat="false" ht="63.75" hidden="false" customHeight="false" outlineLevel="0" collapsed="false">
      <c r="A370" s="25" t="s">
        <v>439</v>
      </c>
      <c r="B370" s="25" t="s">
        <v>396</v>
      </c>
    </row>
    <row r="371" customFormat="false" ht="63.75" hidden="false" customHeight="false" outlineLevel="0" collapsed="false">
      <c r="A371" s="25" t="s">
        <v>440</v>
      </c>
      <c r="B371" s="25" t="s">
        <v>396</v>
      </c>
    </row>
    <row r="372" customFormat="false" ht="63.75" hidden="false" customHeight="false" outlineLevel="0" collapsed="false">
      <c r="A372" s="25" t="s">
        <v>441</v>
      </c>
      <c r="B372" s="25" t="s">
        <v>396</v>
      </c>
    </row>
    <row r="373" customFormat="false" ht="76.5" hidden="false" customHeight="false" outlineLevel="0" collapsed="false">
      <c r="A373" s="25" t="s">
        <v>442</v>
      </c>
      <c r="B373" s="25" t="s">
        <v>396</v>
      </c>
    </row>
    <row r="374" customFormat="false" ht="89.25" hidden="false" customHeight="false" outlineLevel="0" collapsed="false">
      <c r="A374" s="25" t="s">
        <v>443</v>
      </c>
      <c r="B374" s="25" t="s">
        <v>437</v>
      </c>
    </row>
    <row r="375" customFormat="false" ht="89.25" hidden="false" customHeight="false" outlineLevel="0" collapsed="false">
      <c r="A375" s="25" t="s">
        <v>444</v>
      </c>
      <c r="B375" s="25" t="s">
        <v>437</v>
      </c>
    </row>
    <row r="376" customFormat="false" ht="102" hidden="false" customHeight="false" outlineLevel="0" collapsed="false">
      <c r="A376" s="25" t="s">
        <v>445</v>
      </c>
      <c r="B376" s="25" t="s">
        <v>437</v>
      </c>
    </row>
    <row r="377" customFormat="false" ht="76.5" hidden="false" customHeight="false" outlineLevel="0" collapsed="false">
      <c r="A377" s="25" t="s">
        <v>446</v>
      </c>
      <c r="B377" s="25" t="s">
        <v>437</v>
      </c>
    </row>
    <row r="378" customFormat="false" ht="76.5" hidden="false" customHeight="false" outlineLevel="0" collapsed="false">
      <c r="A378" s="25" t="s">
        <v>447</v>
      </c>
      <c r="B378" s="25" t="s">
        <v>448</v>
      </c>
    </row>
    <row r="379" customFormat="false" ht="51" hidden="false" customHeight="false" outlineLevel="0" collapsed="false">
      <c r="A379" s="25" t="s">
        <v>449</v>
      </c>
      <c r="B379" s="25" t="s">
        <v>437</v>
      </c>
    </row>
    <row r="380" customFormat="false" ht="51" hidden="false" customHeight="false" outlineLevel="0" collapsed="false">
      <c r="A380" s="25" t="s">
        <v>450</v>
      </c>
      <c r="B380" s="25" t="s">
        <v>451</v>
      </c>
    </row>
    <row r="381" customFormat="false" ht="51" hidden="false" customHeight="false" outlineLevel="0" collapsed="false">
      <c r="A381" s="25" t="s">
        <v>452</v>
      </c>
      <c r="B381" s="25" t="s">
        <v>437</v>
      </c>
    </row>
    <row r="382" customFormat="false" ht="51" hidden="false" customHeight="false" outlineLevel="0" collapsed="false">
      <c r="A382" s="25" t="s">
        <v>453</v>
      </c>
      <c r="B382" s="25" t="s">
        <v>437</v>
      </c>
    </row>
    <row r="383" customFormat="false" ht="51" hidden="false" customHeight="false" outlineLevel="0" collapsed="false">
      <c r="A383" s="25" t="s">
        <v>454</v>
      </c>
      <c r="B383" s="25" t="s">
        <v>437</v>
      </c>
    </row>
    <row r="384" customFormat="false" ht="63.75" hidden="false" customHeight="false" outlineLevel="0" collapsed="false">
      <c r="A384" s="25" t="s">
        <v>455</v>
      </c>
      <c r="B384" s="25" t="s">
        <v>396</v>
      </c>
    </row>
    <row r="385" customFormat="false" ht="38.25" hidden="false" customHeight="false" outlineLevel="0" collapsed="false">
      <c r="A385" s="25" t="s">
        <v>456</v>
      </c>
      <c r="B385" s="25" t="s">
        <v>437</v>
      </c>
    </row>
    <row r="386" customFormat="false" ht="51" hidden="false" customHeight="false" outlineLevel="0" collapsed="false">
      <c r="A386" s="25" t="s">
        <v>457</v>
      </c>
      <c r="B386" s="25" t="s">
        <v>396</v>
      </c>
    </row>
    <row r="387" customFormat="false" ht="63.75" hidden="false" customHeight="false" outlineLevel="0" collapsed="false">
      <c r="A387" s="25" t="s">
        <v>458</v>
      </c>
      <c r="B387" s="25" t="s">
        <v>437</v>
      </c>
    </row>
    <row r="388" customFormat="false" ht="38.25" hidden="false" customHeight="false" outlineLevel="0" collapsed="false">
      <c r="A388" s="25" t="s">
        <v>459</v>
      </c>
      <c r="B388" s="25" t="s">
        <v>437</v>
      </c>
    </row>
    <row r="389" customFormat="false" ht="76.5" hidden="false" customHeight="false" outlineLevel="0" collapsed="false">
      <c r="A389" s="25" t="s">
        <v>460</v>
      </c>
      <c r="B389" s="25" t="s">
        <v>437</v>
      </c>
    </row>
    <row r="390" customFormat="false" ht="51" hidden="false" customHeight="false" outlineLevel="0" collapsed="false">
      <c r="A390" s="25" t="s">
        <v>461</v>
      </c>
      <c r="B390" s="25" t="s">
        <v>437</v>
      </c>
    </row>
    <row r="391" customFormat="false" ht="63.75" hidden="false" customHeight="false" outlineLevel="0" collapsed="false">
      <c r="A391" s="25" t="s">
        <v>462</v>
      </c>
      <c r="B391" s="25" t="s">
        <v>437</v>
      </c>
    </row>
    <row r="392" customFormat="false" ht="51" hidden="false" customHeight="false" outlineLevel="0" collapsed="false">
      <c r="A392" s="25" t="s">
        <v>463</v>
      </c>
      <c r="B392" s="25" t="s">
        <v>277</v>
      </c>
    </row>
    <row r="393" customFormat="false" ht="51" hidden="false" customHeight="false" outlineLevel="0" collapsed="false">
      <c r="A393" s="25" t="s">
        <v>464</v>
      </c>
      <c r="B393" s="25" t="s">
        <v>437</v>
      </c>
    </row>
    <row r="394" customFormat="false" ht="38.25" hidden="false" customHeight="false" outlineLevel="0" collapsed="false">
      <c r="A394" s="25" t="s">
        <v>465</v>
      </c>
      <c r="B394" s="25" t="s">
        <v>437</v>
      </c>
    </row>
    <row r="395" customFormat="false" ht="51" hidden="false" customHeight="false" outlineLevel="0" collapsed="false">
      <c r="A395" s="25" t="s">
        <v>466</v>
      </c>
      <c r="B395" s="25" t="s">
        <v>467</v>
      </c>
    </row>
    <row r="396" customFormat="false" ht="51" hidden="false" customHeight="false" outlineLevel="0" collapsed="false">
      <c r="A396" s="25" t="s">
        <v>468</v>
      </c>
      <c r="B396" s="25" t="s">
        <v>467</v>
      </c>
    </row>
    <row r="397" customFormat="false" ht="51" hidden="false" customHeight="false" outlineLevel="0" collapsed="false">
      <c r="A397" s="25" t="s">
        <v>469</v>
      </c>
      <c r="B397" s="25" t="s">
        <v>467</v>
      </c>
    </row>
    <row r="398" customFormat="false" ht="51" hidden="false" customHeight="false" outlineLevel="0" collapsed="false">
      <c r="A398" s="25" t="s">
        <v>470</v>
      </c>
      <c r="B398" s="25" t="s">
        <v>467</v>
      </c>
    </row>
    <row r="399" customFormat="false" ht="63.75" hidden="false" customHeight="false" outlineLevel="0" collapsed="false">
      <c r="A399" s="25" t="s">
        <v>471</v>
      </c>
      <c r="B399" s="25" t="s">
        <v>467</v>
      </c>
    </row>
    <row r="400" customFormat="false" ht="76.5" hidden="false" customHeight="false" outlineLevel="0" collapsed="false">
      <c r="A400" s="25" t="s">
        <v>472</v>
      </c>
      <c r="B400" s="25" t="s">
        <v>467</v>
      </c>
    </row>
    <row r="401" customFormat="false" ht="51" hidden="false" customHeight="false" outlineLevel="0" collapsed="false">
      <c r="A401" s="25" t="s">
        <v>473</v>
      </c>
      <c r="B401" s="25" t="s">
        <v>467</v>
      </c>
    </row>
    <row r="402" customFormat="false" ht="63.75" hidden="false" customHeight="false" outlineLevel="0" collapsed="false">
      <c r="A402" s="25" t="s">
        <v>474</v>
      </c>
      <c r="B402" s="25" t="s">
        <v>467</v>
      </c>
    </row>
    <row r="403" customFormat="false" ht="51" hidden="false" customHeight="false" outlineLevel="0" collapsed="false">
      <c r="A403" s="25" t="s">
        <v>475</v>
      </c>
      <c r="B403" s="25" t="s">
        <v>467</v>
      </c>
    </row>
    <row r="404" customFormat="false" ht="63.75" hidden="false" customHeight="false" outlineLevel="0" collapsed="false">
      <c r="A404" s="25" t="s">
        <v>476</v>
      </c>
      <c r="B404" s="25" t="s">
        <v>467</v>
      </c>
    </row>
    <row r="405" customFormat="false" ht="76.5" hidden="false" customHeight="false" outlineLevel="0" collapsed="false">
      <c r="A405" s="25" t="s">
        <v>477</v>
      </c>
      <c r="B405" s="25" t="s">
        <v>467</v>
      </c>
    </row>
    <row r="406" customFormat="false" ht="89.25" hidden="false" customHeight="false" outlineLevel="0" collapsed="false">
      <c r="A406" s="25" t="s">
        <v>478</v>
      </c>
      <c r="B406" s="25" t="s">
        <v>467</v>
      </c>
    </row>
    <row r="407" customFormat="false" ht="63.75" hidden="false" customHeight="false" outlineLevel="0" collapsed="false">
      <c r="A407" s="25" t="s">
        <v>479</v>
      </c>
      <c r="B407" s="25" t="s">
        <v>467</v>
      </c>
    </row>
    <row r="408" customFormat="false" ht="76.5" hidden="false" customHeight="false" outlineLevel="0" collapsed="false">
      <c r="A408" s="25" t="s">
        <v>480</v>
      </c>
      <c r="B408" s="25" t="s">
        <v>467</v>
      </c>
    </row>
    <row r="409" customFormat="false" ht="76.5" hidden="false" customHeight="false" outlineLevel="0" collapsed="false">
      <c r="A409" s="25" t="s">
        <v>481</v>
      </c>
      <c r="B409" s="25" t="s">
        <v>467</v>
      </c>
    </row>
    <row r="410" customFormat="false" ht="89.25" hidden="false" customHeight="false" outlineLevel="0" collapsed="false">
      <c r="A410" s="25" t="s">
        <v>482</v>
      </c>
      <c r="B410" s="25" t="s">
        <v>467</v>
      </c>
    </row>
    <row r="411" customFormat="false" ht="89.25" hidden="false" customHeight="false" outlineLevel="0" collapsed="false">
      <c r="A411" s="25" t="s">
        <v>483</v>
      </c>
      <c r="B411" s="25" t="s">
        <v>467</v>
      </c>
    </row>
    <row r="412" customFormat="false" ht="38.25" hidden="false" customHeight="false" outlineLevel="0" collapsed="false">
      <c r="A412" s="25" t="s">
        <v>484</v>
      </c>
      <c r="B412" s="25" t="s">
        <v>467</v>
      </c>
    </row>
    <row r="413" customFormat="false" ht="25.5" hidden="false" customHeight="false" outlineLevel="0" collapsed="false">
      <c r="A413" s="25" t="s">
        <v>485</v>
      </c>
      <c r="B413" s="25" t="s">
        <v>467</v>
      </c>
    </row>
    <row r="414" customFormat="false" ht="25.5" hidden="false" customHeight="false" outlineLevel="0" collapsed="false">
      <c r="A414" s="25" t="s">
        <v>486</v>
      </c>
      <c r="B414" s="25" t="s">
        <v>467</v>
      </c>
    </row>
    <row r="415" customFormat="false" ht="63.75" hidden="false" customHeight="false" outlineLevel="0" collapsed="false">
      <c r="A415" s="25" t="s">
        <v>487</v>
      </c>
      <c r="B415" s="25" t="s">
        <v>467</v>
      </c>
    </row>
    <row r="416" customFormat="false" ht="38.25" hidden="false" customHeight="false" outlineLevel="0" collapsed="false">
      <c r="A416" s="25" t="s">
        <v>488</v>
      </c>
      <c r="B416" s="25" t="s">
        <v>467</v>
      </c>
    </row>
    <row r="417" customFormat="false" ht="51" hidden="false" customHeight="false" outlineLevel="0" collapsed="false">
      <c r="A417" s="25" t="s">
        <v>489</v>
      </c>
      <c r="B417" s="25" t="s">
        <v>467</v>
      </c>
    </row>
    <row r="418" customFormat="false" ht="51" hidden="false" customHeight="false" outlineLevel="0" collapsed="false">
      <c r="A418" s="25" t="s">
        <v>490</v>
      </c>
      <c r="B418" s="25" t="s">
        <v>467</v>
      </c>
    </row>
    <row r="419" customFormat="false" ht="51" hidden="false" customHeight="false" outlineLevel="0" collapsed="false">
      <c r="A419" s="25" t="s">
        <v>491</v>
      </c>
      <c r="B419" s="25" t="s">
        <v>467</v>
      </c>
    </row>
    <row r="420" customFormat="false" ht="63.75" hidden="false" customHeight="false" outlineLevel="0" collapsed="false">
      <c r="A420" s="25" t="s">
        <v>492</v>
      </c>
      <c r="B420" s="25" t="s">
        <v>467</v>
      </c>
    </row>
    <row r="421" customFormat="false" ht="63.75" hidden="false" customHeight="false" outlineLevel="0" collapsed="false">
      <c r="A421" s="25" t="s">
        <v>493</v>
      </c>
      <c r="B421" s="25" t="s">
        <v>467</v>
      </c>
    </row>
    <row r="422" customFormat="false" ht="25.5" hidden="false" customHeight="false" outlineLevel="0" collapsed="false">
      <c r="A422" s="25" t="s">
        <v>494</v>
      </c>
      <c r="B422" s="25" t="s">
        <v>467</v>
      </c>
    </row>
    <row r="423" customFormat="false" ht="38.25" hidden="false" customHeight="false" outlineLevel="0" collapsed="false">
      <c r="A423" s="25" t="s">
        <v>495</v>
      </c>
      <c r="B423" s="25" t="s">
        <v>467</v>
      </c>
    </row>
    <row r="424" customFormat="false" ht="51" hidden="false" customHeight="false" outlineLevel="0" collapsed="false">
      <c r="A424" s="25" t="s">
        <v>496</v>
      </c>
      <c r="B424" s="25" t="s">
        <v>467</v>
      </c>
    </row>
    <row r="425" customFormat="false" ht="63.75" hidden="false" customHeight="false" outlineLevel="0" collapsed="false">
      <c r="A425" s="25" t="s">
        <v>497</v>
      </c>
      <c r="B425" s="25" t="s">
        <v>467</v>
      </c>
    </row>
    <row r="426" customFormat="false" ht="89.25" hidden="false" customHeight="false" outlineLevel="0" collapsed="false">
      <c r="A426" s="25" t="s">
        <v>498</v>
      </c>
      <c r="B426" s="25" t="s">
        <v>467</v>
      </c>
    </row>
    <row r="427" customFormat="false" ht="63.75" hidden="false" customHeight="false" outlineLevel="0" collapsed="false">
      <c r="A427" s="25" t="s">
        <v>499</v>
      </c>
      <c r="B427" s="25" t="s">
        <v>467</v>
      </c>
    </row>
    <row r="428" customFormat="false" ht="63.75" hidden="false" customHeight="false" outlineLevel="0" collapsed="false">
      <c r="A428" s="25" t="s">
        <v>500</v>
      </c>
      <c r="B428" s="25" t="s">
        <v>467</v>
      </c>
    </row>
    <row r="429" customFormat="false" ht="51" hidden="false" customHeight="false" outlineLevel="0" collapsed="false">
      <c r="A429" s="25" t="s">
        <v>501</v>
      </c>
      <c r="B429" s="25" t="s">
        <v>467</v>
      </c>
    </row>
    <row r="430" customFormat="false" ht="51" hidden="false" customHeight="false" outlineLevel="0" collapsed="false">
      <c r="A430" s="25" t="s">
        <v>502</v>
      </c>
      <c r="B430" s="25" t="s">
        <v>467</v>
      </c>
    </row>
    <row r="431" customFormat="false" ht="63.75" hidden="false" customHeight="false" outlineLevel="0" collapsed="false">
      <c r="A431" s="25" t="s">
        <v>503</v>
      </c>
      <c r="B431" s="25" t="s">
        <v>467</v>
      </c>
    </row>
    <row r="432" customFormat="false" ht="51" hidden="false" customHeight="false" outlineLevel="0" collapsed="false">
      <c r="A432" s="25" t="s">
        <v>504</v>
      </c>
      <c r="B432" s="25" t="s">
        <v>467</v>
      </c>
    </row>
    <row r="433" customFormat="false" ht="51" hidden="false" customHeight="false" outlineLevel="0" collapsed="false">
      <c r="A433" s="25" t="s">
        <v>505</v>
      </c>
      <c r="B433" s="25" t="s">
        <v>467</v>
      </c>
    </row>
  </sheetData>
  <mergeCells count="7">
    <mergeCell ref="A215:A216"/>
    <mergeCell ref="A290:A292"/>
    <mergeCell ref="A293:A295"/>
    <mergeCell ref="A300:A301"/>
    <mergeCell ref="A317:A319"/>
    <mergeCell ref="A320:A326"/>
    <mergeCell ref="A327:A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14:23:55Z</dcterms:created>
  <dc:creator>Лариса_Алеша</dc:creator>
  <dc:description/>
  <dc:language>en-US</dc:language>
  <cp:lastModifiedBy>Игорь</cp:lastModifiedBy>
  <dcterms:modified xsi:type="dcterms:W3CDTF">2009-08-23T16:44:03Z</dcterms:modified>
  <cp:revision>0</cp:revision>
  <dc:subject/>
  <dc:title/>
</cp:coreProperties>
</file>