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1 массив</t>
  </si>
  <si>
    <t xml:space="preserve">2 массив</t>
  </si>
  <si>
    <t xml:space="preserve">Должно получиться</t>
  </si>
  <si>
    <t xml:space="preserve">С помощью формулы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и</t>
  </si>
  <si>
    <t xml:space="preserve">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5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3" activeCellId="0" sqref="A3:D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9.41"/>
    <col collapsed="false" customWidth="true" hidden="false" outlineLevel="0" max="6" min="5" style="1" width="2.99"/>
  </cols>
  <sheetData>
    <row r="3" customFormat="false" ht="38.25" hidden="false" customHeight="false" outlineLevel="0" collapsed="false">
      <c r="A3" s="2" t="s">
        <v>0</v>
      </c>
      <c r="B3" s="2" t="s">
        <v>1</v>
      </c>
      <c r="C3" s="2" t="s">
        <v>2</v>
      </c>
      <c r="D3" s="2" t="s">
        <v>3</v>
      </c>
    </row>
    <row r="4" customFormat="false" ht="12.75" hidden="false" customHeight="false" outlineLevel="0" collapsed="false">
      <c r="A4" s="0" t="s">
        <v>4</v>
      </c>
      <c r="B4" s="0" t="s">
        <v>5</v>
      </c>
      <c r="C4" s="0" t="s">
        <v>4</v>
      </c>
      <c r="D4" s="3" t="str">
        <f aca="true">OFFSET($A$3,INT((ROW()-2)/2),MOD(ROW(),2))</f>
        <v>а</v>
      </c>
      <c r="E4" s="1" t="n">
        <f aca="false">INT((ROW()-2)/2)</f>
        <v>1</v>
      </c>
      <c r="F4" s="1" t="n">
        <f aca="false">MOD(ROW(),2)</f>
        <v>0</v>
      </c>
    </row>
    <row r="5" customFormat="false" ht="12.75" hidden="false" customHeight="false" outlineLevel="0" collapsed="false">
      <c r="A5" s="0" t="s">
        <v>6</v>
      </c>
      <c r="B5" s="0" t="s">
        <v>7</v>
      </c>
      <c r="C5" s="0" t="s">
        <v>5</v>
      </c>
      <c r="D5" s="3" t="str">
        <f aca="true">OFFSET($A$3,INT((ROW()-2)/2),MOD(ROW(),2))</f>
        <v>б</v>
      </c>
      <c r="E5" s="1" t="n">
        <f aca="false">INT((ROW()-2)/2)</f>
        <v>1</v>
      </c>
      <c r="F5" s="1" t="n">
        <f aca="false">MOD(ROW(),2)</f>
        <v>1</v>
      </c>
    </row>
    <row r="6" customFormat="false" ht="12.75" hidden="false" customHeight="false" outlineLevel="0" collapsed="false">
      <c r="A6" s="0" t="s">
        <v>8</v>
      </c>
      <c r="B6" s="0" t="s">
        <v>9</v>
      </c>
      <c r="C6" s="0" t="s">
        <v>6</v>
      </c>
      <c r="D6" s="3" t="str">
        <f aca="true">OFFSET($A$3,INT((ROW()-2)/2),MOD(ROW(),2))</f>
        <v>в</v>
      </c>
      <c r="E6" s="1" t="n">
        <f aca="false">INT((ROW()-2)/2)</f>
        <v>2</v>
      </c>
      <c r="F6" s="1" t="n">
        <f aca="false">MOD(ROW(),2)</f>
        <v>0</v>
      </c>
    </row>
    <row r="7" customFormat="false" ht="12.75" hidden="false" customHeight="false" outlineLevel="0" collapsed="false">
      <c r="A7" s="0" t="s">
        <v>10</v>
      </c>
      <c r="B7" s="0" t="s">
        <v>11</v>
      </c>
      <c r="C7" s="0" t="s">
        <v>7</v>
      </c>
      <c r="D7" s="3" t="str">
        <f aca="true">OFFSET($A$3,INT((ROW()-2)/2),MOD(ROW(),2))</f>
        <v>г</v>
      </c>
      <c r="E7" s="1" t="n">
        <f aca="false">INT((ROW()-2)/2)</f>
        <v>2</v>
      </c>
      <c r="F7" s="1" t="n">
        <f aca="false">MOD(ROW(),2)</f>
        <v>1</v>
      </c>
    </row>
    <row r="8" customFormat="false" ht="12.75" hidden="false" customHeight="false" outlineLevel="0" collapsed="false">
      <c r="A8" s="0" t="s">
        <v>12</v>
      </c>
      <c r="B8" s="0" t="s">
        <v>13</v>
      </c>
      <c r="C8" s="0" t="s">
        <v>8</v>
      </c>
      <c r="D8" s="3" t="str">
        <f aca="true">OFFSET($A$3,INT((ROW()-2)/2),MOD(ROW(),2))</f>
        <v>д</v>
      </c>
      <c r="E8" s="1" t="n">
        <f aca="false">INT((ROW()-2)/2)</f>
        <v>3</v>
      </c>
      <c r="F8" s="1" t="n">
        <f aca="false">MOD(ROW(),2)</f>
        <v>0</v>
      </c>
    </row>
    <row r="9" customFormat="false" ht="12.75" hidden="false" customHeight="false" outlineLevel="0" collapsed="false">
      <c r="C9" s="0" t="s">
        <v>9</v>
      </c>
      <c r="D9" s="3" t="str">
        <f aca="true">OFFSET($A$3,INT((ROW()-2)/2),MOD(ROW(),2))</f>
        <v>е</v>
      </c>
      <c r="E9" s="1" t="n">
        <f aca="false">INT((ROW()-2)/2)</f>
        <v>3</v>
      </c>
      <c r="F9" s="1" t="n">
        <f aca="false">MOD(ROW(),2)</f>
        <v>1</v>
      </c>
    </row>
    <row r="10" customFormat="false" ht="12.75" hidden="false" customHeight="false" outlineLevel="0" collapsed="false">
      <c r="C10" s="0" t="s">
        <v>10</v>
      </c>
      <c r="D10" s="3" t="str">
        <f aca="true">OFFSET($A$3,INT((ROW()-2)/2),MOD(ROW(),2))</f>
        <v>ж</v>
      </c>
      <c r="E10" s="1" t="n">
        <f aca="false">INT((ROW()-2)/2)</f>
        <v>4</v>
      </c>
      <c r="F10" s="1" t="n">
        <f aca="false">MOD(ROW(),2)</f>
        <v>0</v>
      </c>
    </row>
    <row r="11" customFormat="false" ht="12.75" hidden="false" customHeight="false" outlineLevel="0" collapsed="false">
      <c r="C11" s="0" t="s">
        <v>11</v>
      </c>
      <c r="D11" s="3" t="str">
        <f aca="true">OFFSET($A$3,INT((ROW()-2)/2),MOD(ROW(),2))</f>
        <v>з</v>
      </c>
      <c r="E11" s="1" t="n">
        <f aca="false">INT((ROW()-2)/2)</f>
        <v>4</v>
      </c>
      <c r="F11" s="1" t="n">
        <f aca="false">MOD(ROW(),2)</f>
        <v>1</v>
      </c>
    </row>
    <row r="12" customFormat="false" ht="12.75" hidden="false" customHeight="false" outlineLevel="0" collapsed="false">
      <c r="C12" s="0" t="s">
        <v>12</v>
      </c>
      <c r="D12" s="3" t="str">
        <f aca="true">OFFSET($A$3,INT((ROW()-2)/2),MOD(ROW(),2))</f>
        <v>и</v>
      </c>
      <c r="E12" s="1" t="n">
        <f aca="false">INT((ROW()-2)/2)</f>
        <v>5</v>
      </c>
      <c r="F12" s="1" t="n">
        <f aca="false">MOD(ROW(),2)</f>
        <v>0</v>
      </c>
    </row>
    <row r="13" customFormat="false" ht="12.75" hidden="false" customHeight="false" outlineLevel="0" collapsed="false">
      <c r="C13" s="0" t="s">
        <v>13</v>
      </c>
      <c r="D13" s="3" t="str">
        <f aca="true">OFFSET($A$3,INT((ROW()-2)/2),MOD(ROW(),2))</f>
        <v>к</v>
      </c>
      <c r="E13" s="1" t="n">
        <f aca="false">INT((ROW()-2)/2)</f>
        <v>5</v>
      </c>
      <c r="F13" s="1" t="n">
        <f aca="false">MOD(ROW(),2)</f>
        <v>1</v>
      </c>
    </row>
    <row r="14" customFormat="false" ht="12.75" hidden="false" customHeight="false" outlineLevel="0" collapsed="false">
      <c r="D14" s="3"/>
      <c r="E14" s="1" t="n">
        <f aca="false">INT((ROW()-2)/2)</f>
        <v>6</v>
      </c>
      <c r="F14" s="1" t="n">
        <f aca="false">MOD(ROW(),2)</f>
        <v>0</v>
      </c>
    </row>
    <row r="15" customFormat="false" ht="12.75" hidden="false" customHeight="false" outlineLevel="0" collapsed="false">
      <c r="D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0:41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</cp:lastModifiedBy>
  <dcterms:modified xsi:type="dcterms:W3CDTF">2009-11-20T07:2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