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A 1111</t>
  </si>
  <si>
    <t xml:space="preserve">непусто</t>
  </si>
  <si>
    <t xml:space="preserve">A 1112</t>
  </si>
  <si>
    <t xml:space="preserve">A 1113</t>
  </si>
  <si>
    <t xml:space="preserve">A 1114</t>
  </si>
  <si>
    <t xml:space="preserve">A 1115</t>
  </si>
  <si>
    <t xml:space="preserve">A 1116</t>
  </si>
  <si>
    <t xml:space="preserve">A 1117</t>
  </si>
  <si>
    <t xml:space="preserve">A 1118</t>
  </si>
  <si>
    <t xml:space="preserve">A 1119</t>
  </si>
  <si>
    <t xml:space="preserve">A 1120</t>
  </si>
  <si>
    <t xml:space="preserve">A 1121</t>
  </si>
  <si>
    <t xml:space="preserve">A 1122</t>
  </si>
  <si>
    <t xml:space="preserve">A 1123</t>
  </si>
  <si>
    <t xml:space="preserve">A 1124</t>
  </si>
  <si>
    <t xml:space="preserve">A 1125</t>
  </si>
  <si>
    <t xml:space="preserve">A 1126</t>
  </si>
  <si>
    <t xml:space="preserve">A 1127</t>
  </si>
  <si>
    <t xml:space="preserve">A 1128</t>
  </si>
  <si>
    <t xml:space="preserve">A 1129</t>
  </si>
  <si>
    <t xml:space="preserve">A 1130</t>
  </si>
  <si>
    <t xml:space="preserve">A 1131</t>
  </si>
  <si>
    <t xml:space="preserve">A 1132</t>
  </si>
  <si>
    <t xml:space="preserve">A 1133</t>
  </si>
  <si>
    <t xml:space="preserve">A 1134</t>
  </si>
  <si>
    <t xml:space="preserve">443в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tr">
        <f aca="false">IF(ISBLANK(C1),"","S"&amp;MID(B1,FIND(" ",B1,1),100))</f>
        <v>S 1111</v>
      </c>
    </row>
    <row r="2" customFormat="false" ht="12.75" hidden="false" customHeight="false" outlineLevel="0" collapsed="false">
      <c r="B2" s="1" t="s">
        <v>2</v>
      </c>
      <c r="C2" s="1" t="s">
        <v>1</v>
      </c>
      <c r="D2" s="1" t="str">
        <f aca="false">IF(ISBLANK(C2),"","S"&amp;MID(B2,FIND(" ",B2,1),100))</f>
        <v>S 1112</v>
      </c>
    </row>
    <row r="3" customFormat="false" ht="12.75" hidden="false" customHeight="false" outlineLevel="0" collapsed="false">
      <c r="B3" s="1" t="s">
        <v>3</v>
      </c>
      <c r="C3" s="1" t="s">
        <v>1</v>
      </c>
      <c r="D3" s="1" t="str">
        <f aca="false">IF(ISBLANK(C3),"","S"&amp;MID(B3,FIND(" ",B3,1),100))</f>
        <v>S 1113</v>
      </c>
    </row>
    <row r="4" customFormat="false" ht="12.75" hidden="false" customHeight="false" outlineLevel="0" collapsed="false">
      <c r="B4" s="1" t="s">
        <v>4</v>
      </c>
      <c r="C4" s="1" t="s">
        <v>1</v>
      </c>
      <c r="D4" s="1" t="str">
        <f aca="false">IF(ISBLANK(C4),"","S"&amp;MID(B4,FIND(" ",B4,1),100))</f>
        <v>S 1114</v>
      </c>
    </row>
    <row r="5" customFormat="false" ht="12.75" hidden="false" customHeight="false" outlineLevel="0" collapsed="false">
      <c r="B5" s="1" t="s">
        <v>5</v>
      </c>
      <c r="C5" s="1" t="s">
        <v>1</v>
      </c>
      <c r="D5" s="1" t="str">
        <f aca="false">IF(ISBLANK(C5),"","S"&amp;MID(B5,FIND(" ",B5,1),100))</f>
        <v>S 1115</v>
      </c>
    </row>
    <row r="6" customFormat="false" ht="12.75" hidden="false" customHeight="false" outlineLevel="0" collapsed="false">
      <c r="B6" s="1" t="s">
        <v>6</v>
      </c>
      <c r="C6" s="1" t="s">
        <v>1</v>
      </c>
      <c r="D6" s="1" t="str">
        <f aca="false">IF(ISBLANK(C6),"","S"&amp;MID(B6,FIND(" ",B6,1),100))</f>
        <v>S 1116</v>
      </c>
    </row>
    <row r="7" customFormat="false" ht="12.75" hidden="false" customHeight="false" outlineLevel="0" collapsed="false">
      <c r="B7" s="1" t="s">
        <v>7</v>
      </c>
      <c r="C7" s="1" t="s">
        <v>1</v>
      </c>
      <c r="D7" s="1" t="str">
        <f aca="false">IF(ISBLANK(C7),"","S"&amp;MID(B7,FIND(" ",B7,1),100))</f>
        <v>S 1117</v>
      </c>
    </row>
    <row r="8" customFormat="false" ht="12.75" hidden="false" customHeight="false" outlineLevel="0" collapsed="false">
      <c r="B8" s="1" t="s">
        <v>8</v>
      </c>
      <c r="D8" s="1" t="str">
        <f aca="false">IF(ISBLANK(C8),"","S"&amp;MID(B8,FIND(" ",B8,1),100))</f>
        <v/>
      </c>
    </row>
    <row r="9" customFormat="false" ht="12.75" hidden="false" customHeight="false" outlineLevel="0" collapsed="false">
      <c r="B9" s="1" t="s">
        <v>9</v>
      </c>
      <c r="C9" s="1" t="s">
        <v>1</v>
      </c>
      <c r="D9" s="1" t="str">
        <f aca="false">IF(ISBLANK(C9),"","S"&amp;MID(B9,FIND(" ",B9,1),100))</f>
        <v>S 1119</v>
      </c>
    </row>
    <row r="10" customFormat="false" ht="12.75" hidden="false" customHeight="false" outlineLevel="0" collapsed="false">
      <c r="B10" s="1" t="s">
        <v>10</v>
      </c>
      <c r="C10" s="1" t="s">
        <v>1</v>
      </c>
      <c r="D10" s="1" t="str">
        <f aca="false">IF(ISBLANK(C10),"","S"&amp;MID(B10,FIND(" ",B10,1),100))</f>
        <v>S 1120</v>
      </c>
    </row>
    <row r="11" customFormat="false" ht="12.75" hidden="false" customHeight="false" outlineLevel="0" collapsed="false">
      <c r="B11" s="1" t="s">
        <v>11</v>
      </c>
      <c r="C11" s="1" t="s">
        <v>1</v>
      </c>
      <c r="D11" s="1" t="str">
        <f aca="false">IF(ISBLANK(C11),"","S"&amp;MID(B11,FIND(" ",B11,1),100))</f>
        <v>S 1121</v>
      </c>
    </row>
    <row r="12" customFormat="false" ht="12.75" hidden="false" customHeight="false" outlineLevel="0" collapsed="false">
      <c r="B12" s="1" t="s">
        <v>12</v>
      </c>
      <c r="C12" s="1" t="s">
        <v>1</v>
      </c>
      <c r="D12" s="1" t="str">
        <f aca="false">IF(ISBLANK(C12),"","S"&amp;MID(B12,FIND(" ",B12,1),100))</f>
        <v>S 1122</v>
      </c>
    </row>
    <row r="13" customFormat="false" ht="12.75" hidden="false" customHeight="false" outlineLevel="0" collapsed="false">
      <c r="B13" s="1" t="s">
        <v>13</v>
      </c>
      <c r="C13" s="1" t="s">
        <v>1</v>
      </c>
      <c r="D13" s="1" t="str">
        <f aca="false">IF(ISBLANK(C13),"","S"&amp;MID(B13,FIND(" ",B13,1),100))</f>
        <v>S 1123</v>
      </c>
    </row>
    <row r="14" customFormat="false" ht="12.75" hidden="false" customHeight="false" outlineLevel="0" collapsed="false">
      <c r="B14" s="1" t="s">
        <v>14</v>
      </c>
      <c r="D14" s="1" t="str">
        <f aca="false">IF(ISBLANK(C14),"","S"&amp;MID(B14,FIND(" ",B14,1),100))</f>
        <v/>
      </c>
    </row>
    <row r="15" customFormat="false" ht="12.75" hidden="false" customHeight="false" outlineLevel="0" collapsed="false">
      <c r="B15" s="1" t="s">
        <v>15</v>
      </c>
      <c r="C15" s="1" t="s">
        <v>1</v>
      </c>
      <c r="D15" s="1" t="str">
        <f aca="false">IF(ISBLANK(C15),"","S"&amp;MID(B15,FIND(" ",B15,1),100))</f>
        <v>S 1125</v>
      </c>
    </row>
    <row r="16" customFormat="false" ht="12.75" hidden="false" customHeight="false" outlineLevel="0" collapsed="false">
      <c r="B16" s="1" t="s">
        <v>16</v>
      </c>
      <c r="C16" s="1" t="n">
        <v>12</v>
      </c>
      <c r="D16" s="1" t="str">
        <f aca="false">IF(ISBLANK(C16),"","S"&amp;MID(B16,FIND(" ",B16,1),100))</f>
        <v>S 1126</v>
      </c>
    </row>
    <row r="17" customFormat="false" ht="12.75" hidden="false" customHeight="false" outlineLevel="0" collapsed="false">
      <c r="B17" s="1" t="s">
        <v>17</v>
      </c>
      <c r="C17" s="1" t="s">
        <v>1</v>
      </c>
      <c r="D17" s="1" t="str">
        <f aca="false">IF(ISBLANK(C17),"","S"&amp;MID(B17,FIND(" ",B17,1),100))</f>
        <v>S 1127</v>
      </c>
    </row>
    <row r="18" customFormat="false" ht="12.75" hidden="false" customHeight="false" outlineLevel="0" collapsed="false">
      <c r="B18" s="1" t="s">
        <v>18</v>
      </c>
      <c r="C18" s="1" t="n">
        <v>3434</v>
      </c>
      <c r="D18" s="1" t="str">
        <f aca="false">IF(ISBLANK(C18),"","S"&amp;MID(B18,FIND(" ",B18,1),100))</f>
        <v>S 1128</v>
      </c>
    </row>
    <row r="19" customFormat="false" ht="12.75" hidden="false" customHeight="false" outlineLevel="0" collapsed="false">
      <c r="B19" s="1" t="s">
        <v>19</v>
      </c>
      <c r="D19" s="1" t="str">
        <f aca="false">IF(ISBLANK(C19),"","S"&amp;MID(B19,FIND(" ",B19,1),100))</f>
        <v/>
      </c>
    </row>
    <row r="20" customFormat="false" ht="12.75" hidden="false" customHeight="false" outlineLevel="0" collapsed="false">
      <c r="B20" s="1" t="s">
        <v>20</v>
      </c>
      <c r="C20" s="1" t="s">
        <v>1</v>
      </c>
      <c r="D20" s="1" t="str">
        <f aca="false">IF(ISBLANK(C20),"","S"&amp;MID(B20,FIND(" ",B20,1),100))</f>
        <v>S 1130</v>
      </c>
    </row>
    <row r="21" customFormat="false" ht="12.75" hidden="false" customHeight="false" outlineLevel="0" collapsed="false">
      <c r="B21" s="1" t="s">
        <v>21</v>
      </c>
      <c r="D21" s="1" t="str">
        <f aca="false">IF(ISBLANK(C21),"","S"&amp;MID(B21,FIND(" ",B21,1),100))</f>
        <v/>
      </c>
    </row>
    <row r="22" customFormat="false" ht="12.75" hidden="false" customHeight="false" outlineLevel="0" collapsed="false">
      <c r="B22" s="1" t="s">
        <v>22</v>
      </c>
      <c r="C22" s="1" t="s">
        <v>1</v>
      </c>
      <c r="D22" s="1" t="str">
        <f aca="false">IF(ISBLANK(C22),"","S"&amp;MID(B22,FIND(" ",B22,1),100))</f>
        <v>S 1132</v>
      </c>
    </row>
    <row r="23" customFormat="false" ht="12.75" hidden="false" customHeight="false" outlineLevel="0" collapsed="false">
      <c r="B23" s="1" t="s">
        <v>23</v>
      </c>
      <c r="C23" s="1" t="s">
        <v>1</v>
      </c>
      <c r="D23" s="1" t="str">
        <f aca="false">IF(ISBLANK(C23),"","S"&amp;MID(B23,FIND(" ",B23,1),100))</f>
        <v>S 1133</v>
      </c>
    </row>
    <row r="24" customFormat="false" ht="12.75" hidden="false" customHeight="false" outlineLevel="0" collapsed="false">
      <c r="B24" s="1" t="s">
        <v>24</v>
      </c>
      <c r="C24" s="1" t="s">
        <v>25</v>
      </c>
      <c r="D24" s="1" t="str">
        <f aca="false">IF(ISBLANK(C24),"","S"&amp;MID(B24,FIND(" ",B24,1),100))</f>
        <v>S 1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3:19:37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3-18T04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