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РП-005 Камера КСО-298 8ВВ-600 №974 на ТП-116, инв.№ОС812328 </t>
  </si>
  <si>
    <t xml:space="preserve">РП-005 Камера КСО-298 8ВВ-600 №974 на ТП-116, инв.№ОС812329 </t>
  </si>
  <si>
    <t xml:space="preserve">фырваиловра ksj d№182746 sdfdsf dasf</t>
  </si>
  <si>
    <t xml:space="preserve">фырваилоир skaj алфыовра ksj d №182709346</t>
  </si>
  <si>
    <t xml:space="preserve">РП-005 Камера КСО-298 8ВВ-600 №974 на ТП-116, инв.№ОС811028 фывафыва 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23.85"/>
    <col collapsed="false" customWidth="true" hidden="false" outlineLevel="0" max="3" min="3" style="0" width="21.99"/>
  </cols>
  <sheetData>
    <row r="1" customFormat="false" ht="12.75" hidden="false" customHeight="false" outlineLevel="0" collapsed="false">
      <c r="A1" s="0" t="s">
        <v>0</v>
      </c>
      <c r="B1" s="0" t="str">
        <f aca="false">MID(MID($A1,FIND("№",$A1),100),1,FIND(" ",MID($A1&amp;" ",FIND("№",$A1),100))-1)</f>
        <v>№974</v>
      </c>
      <c r="C1" s="0" t="str">
        <f aca="false">MID(MID($A1,FIND("инв.№",$A1),100),6,FIND(" ",MID($A1&amp;" ",FIND("инв.№",$A1),100))-6)</f>
        <v>ОС812328</v>
      </c>
    </row>
    <row r="2" customFormat="false" ht="12.75" hidden="false" customHeight="false" outlineLevel="0" collapsed="false">
      <c r="A2" s="0" t="s">
        <v>1</v>
      </c>
      <c r="B2" s="0" t="str">
        <f aca="false">MID(MID($A2,FIND("№",$A2),100),1,FIND(" ",MID($A2&amp;" ",FIND("№",$A2),100))-1)</f>
        <v>№974</v>
      </c>
      <c r="C2" s="0" t="str">
        <f aca="false">MID(MID($A2,FIND("инв.№",$A2),100),6,FIND(" ",MID($A2&amp;" ",FIND("инв.№",$A2),100))-6)</f>
        <v>ОС812329</v>
      </c>
    </row>
    <row r="3" customFormat="false" ht="12.75" hidden="false" customHeight="false" outlineLevel="0" collapsed="false">
      <c r="A3" s="0" t="s">
        <v>2</v>
      </c>
      <c r="B3" s="0" t="str">
        <f aca="false">MID(MID($A3,FIND("№",$A3),100),1,FIND(" ",MID($A3&amp;" ",FIND("№",$A3),100))-1)</f>
        <v>№182746</v>
      </c>
      <c r="C3" s="0" t="e">
        <f aca="false">MID(MID($A3,FIND("инв.№",$A3),100),6,FIND(" ",MID($A3&amp;" ",FIND("инв.№",$A3),100))-6)</f>
        <v>#VALUE!</v>
      </c>
    </row>
    <row r="4" customFormat="false" ht="12.75" hidden="false" customHeight="false" outlineLevel="0" collapsed="false">
      <c r="A4" s="0" t="s">
        <v>3</v>
      </c>
      <c r="B4" s="0" t="str">
        <f aca="false">MID(MID($A4,FIND("№",$A4),100),1,FIND(" ",MID($A4&amp;" ",FIND("№",$A4),100))-1)</f>
        <v>№182709346</v>
      </c>
      <c r="C4" s="0" t="e">
        <f aca="false">MID(MID($A4,FIND("инв.№",$A4),100),6,FIND(" ",MID($A4&amp;" ",FIND("инв.№",$A4),100))-6)</f>
        <v>#VALUE!</v>
      </c>
    </row>
    <row r="5" customFormat="false" ht="12.75" hidden="false" customHeight="false" outlineLevel="0" collapsed="false">
      <c r="A5" s="0" t="s">
        <v>4</v>
      </c>
      <c r="B5" s="0" t="str">
        <f aca="false">MID(MID($A5,FIND("№",$A5),100),1,FIND(" ",MID($A5&amp;" ",FIND("№",$A5),100))-1)</f>
        <v>№974</v>
      </c>
      <c r="C5" s="0" t="str">
        <f aca="false">MID(MID($A5,FIND("инв.№",$A5),100),6,FIND(" ",MID($A5&amp;" ",FIND("инв.№",$A5),100))-6)</f>
        <v>ОС8110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0:25:45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Игорь</cp:lastModifiedBy>
  <dcterms:modified xsi:type="dcterms:W3CDTF">2010-02-16T10:3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