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4" sheetId="1" state="visible" r:id="rId2"/>
  </sheets>
  <definedNames>
    <definedName function="false" hidden="false" localSheetId="0" name="_xlnm.Print_Area" vbProcedure="false">'Приложение 6.4'!$B$1:$J$15</definedName>
    <definedName function="false" hidden="true" localSheetId="0" name="_xlnm._FilterDatabase" vbProcedure="false">'Приложение 6.4'!$A$6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6.4</t>
  </si>
  <si>
    <t xml:space="preserve">Технические и конструкционные характеристики Автобусов БВ, используемые для перевозки пассажиров в период с 01.01.2011 до 15.06.2011</t>
  </si>
  <si>
    <t xml:space="preserve">№ лота</t>
  </si>
  <si>
    <t xml:space="preserve">г.р.н. автобуса</t>
  </si>
  <si>
    <t xml:space="preserve">Год выпуска</t>
  </si>
  <si>
    <t xml:space="preserve">Уровень низкого пола</t>
  </si>
  <si>
    <t xml:space="preserve">Экологи-ческая безо-пасность</t>
  </si>
  <si>
    <t xml:space="preserve">Коли-чество служебных дверей по правому борту автобуса </t>
  </si>
  <si>
    <t xml:space="preserve">Наличие выдвиж-ных аппарелей</t>
  </si>
  <si>
    <t xml:space="preserve">Трансмис-сия</t>
  </si>
  <si>
    <t xml:space="preserve">Наличие антиблоки-ровочной системы тормозов</t>
  </si>
  <si>
    <t xml:space="preserve">Столбец1</t>
  </si>
  <si>
    <t xml:space="preserve">Столбец2</t>
  </si>
  <si>
    <t xml:space="preserve">Столбец3</t>
  </si>
  <si>
    <t xml:space="preserve">Столбец4</t>
  </si>
  <si>
    <t xml:space="preserve">Столбец5</t>
  </si>
  <si>
    <t xml:space="preserve">Столбец6</t>
  </si>
  <si>
    <t xml:space="preserve">Столбец7</t>
  </si>
  <si>
    <t xml:space="preserve">Столбец8</t>
  </si>
  <si>
    <t xml:space="preserve">Столбец9</t>
  </si>
  <si>
    <t xml:space="preserve">Столбец10</t>
  </si>
  <si>
    <t xml:space="preserve">Уровень пола</t>
  </si>
  <si>
    <t xml:space="preserve">Экологическая безопасность</t>
  </si>
  <si>
    <t xml:space="preserve">Количество дверей по правому борту автобуса </t>
  </si>
  <si>
    <t xml:space="preserve">Наличие проходной двери у кабины водителя</t>
  </si>
  <si>
    <t xml:space="preserve">Наличие выдвижных аппарелей</t>
  </si>
  <si>
    <t xml:space="preserve">Трансмиссия</t>
  </si>
  <si>
    <t xml:space="preserve">Установка автоинформаторов до 31.03.2011</t>
  </si>
  <si>
    <t xml:space="preserve">Установка "черных ящиков" до 31.03.2011</t>
  </si>
  <si>
    <t xml:space="preserve">АБС</t>
  </si>
  <si>
    <t xml:space="preserve">100%</t>
  </si>
  <si>
    <t xml:space="preserve">не ниже Евро 3</t>
  </si>
  <si>
    <t xml:space="preserve">три</t>
  </si>
  <si>
    <t xml:space="preserve">есть</t>
  </si>
  <si>
    <t xml:space="preserve">автоматическая</t>
  </si>
  <si>
    <t xml:space="preserve">да</t>
  </si>
  <si>
    <t xml:space="preserve">не менее 35%</t>
  </si>
  <si>
    <t xml:space="preserve">не ниже Евро 2</t>
  </si>
  <si>
    <t xml:space="preserve">две</t>
  </si>
  <si>
    <t xml:space="preserve">нет</t>
  </si>
  <si>
    <t xml:space="preserve">механическая</t>
  </si>
  <si>
    <t xml:space="preserve">Руководитель организации</t>
  </si>
  <si>
    <t xml:space="preserve">ФИО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969696"/>
      <name val="Cambri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5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7" min="3" style="1" width="11.42"/>
    <col collapsed="false" customWidth="true" hidden="false" outlineLevel="0" max="8" min="8" style="1" width="19.14"/>
    <col collapsed="false" customWidth="true" hidden="false" outlineLevel="0" max="10" min="9" style="1" width="12.42"/>
    <col collapsed="false" customWidth="false" hidden="false" outlineLevel="0" max="253" min="11" style="1" width="9.14"/>
    <col collapsed="false" customWidth="true" hidden="false" outlineLevel="0" max="255" min="254" style="1" width="4.28"/>
    <col collapsed="false" customWidth="false" hidden="false" outlineLevel="0" max="257" min="256" style="1" width="9.14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4" t="s">
        <v>0</v>
      </c>
      <c r="I1" s="4"/>
      <c r="J1" s="4"/>
    </row>
    <row r="2" customFormat="false" ht="10.5" hidden="false" customHeight="true" outlineLevel="0" collapsed="false">
      <c r="C2" s="5"/>
      <c r="D2" s="5"/>
      <c r="E2" s="5"/>
      <c r="F2" s="5"/>
      <c r="G2" s="5"/>
      <c r="H2" s="5"/>
      <c r="I2" s="6"/>
      <c r="J2" s="6"/>
    </row>
    <row r="3" customFormat="false" ht="35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6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2" t="s">
        <v>10</v>
      </c>
    </row>
    <row r="5" customFormat="false" ht="48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2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</row>
    <row r="6" customFormat="false" ht="12.75" hidden="false" customHeight="false" outlineLevel="0" collapsed="false">
      <c r="A6" s="14" t="s">
        <v>11</v>
      </c>
      <c r="B6" s="15" t="s">
        <v>12</v>
      </c>
      <c r="C6" s="16" t="s">
        <v>13</v>
      </c>
      <c r="D6" s="17" t="s">
        <v>14</v>
      </c>
      <c r="E6" s="18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9" t="s">
        <v>20</v>
      </c>
      <c r="CA6" s="13"/>
      <c r="CB6" s="20" t="s">
        <v>4</v>
      </c>
      <c r="CC6" s="20"/>
      <c r="CD6" s="20" t="s">
        <v>21</v>
      </c>
      <c r="CE6" s="20" t="s">
        <v>22</v>
      </c>
      <c r="CF6" s="20" t="s">
        <v>23</v>
      </c>
      <c r="CG6" s="20" t="s">
        <v>24</v>
      </c>
      <c r="CH6" s="20" t="s">
        <v>25</v>
      </c>
      <c r="CI6" s="20" t="s">
        <v>26</v>
      </c>
      <c r="CJ6" s="20" t="s">
        <v>27</v>
      </c>
      <c r="CK6" s="20" t="s">
        <v>28</v>
      </c>
      <c r="CL6" s="20" t="s">
        <v>29</v>
      </c>
    </row>
    <row r="7" customFormat="false" ht="12.75" hidden="false" customHeight="false" outlineLevel="0" collapsed="false">
      <c r="A7" s="1" t="n">
        <v>1</v>
      </c>
      <c r="B7" s="15" t="n">
        <v>123</v>
      </c>
      <c r="C7" s="21"/>
      <c r="D7" s="22"/>
      <c r="E7" s="23"/>
      <c r="F7" s="22"/>
      <c r="G7" s="22"/>
      <c r="H7" s="22"/>
      <c r="I7" s="22"/>
      <c r="J7" s="24"/>
      <c r="CA7" s="13"/>
      <c r="CB7" s="20" t="n">
        <v>2010</v>
      </c>
      <c r="CC7" s="20"/>
      <c r="CD7" s="25" t="s">
        <v>30</v>
      </c>
      <c r="CE7" s="20" t="s">
        <v>31</v>
      </c>
      <c r="CF7" s="20" t="s">
        <v>32</v>
      </c>
      <c r="CG7" s="20" t="s">
        <v>33</v>
      </c>
      <c r="CH7" s="20" t="s">
        <v>33</v>
      </c>
      <c r="CI7" s="20" t="s">
        <v>34</v>
      </c>
      <c r="CJ7" s="20" t="s">
        <v>35</v>
      </c>
      <c r="CK7" s="20" t="s">
        <v>35</v>
      </c>
      <c r="CL7" s="20" t="s">
        <v>33</v>
      </c>
    </row>
    <row r="8" customFormat="false" ht="12.75" hidden="false" customHeight="false" outlineLevel="0" collapsed="false">
      <c r="A8" s="1" t="n">
        <f aca="false">A7+1</f>
        <v>2</v>
      </c>
      <c r="B8" s="26" t="n">
        <v>234</v>
      </c>
      <c r="C8" s="27"/>
      <c r="D8" s="28"/>
      <c r="E8" s="29"/>
      <c r="F8" s="28"/>
      <c r="G8" s="28"/>
      <c r="H8" s="28"/>
      <c r="I8" s="28"/>
      <c r="J8" s="30"/>
      <c r="CA8" s="13"/>
      <c r="CB8" s="20" t="n">
        <v>2009</v>
      </c>
      <c r="CC8" s="20"/>
      <c r="CD8" s="20" t="s">
        <v>36</v>
      </c>
      <c r="CE8" s="20" t="s">
        <v>37</v>
      </c>
      <c r="CF8" s="20" t="s">
        <v>38</v>
      </c>
      <c r="CG8" s="20" t="s">
        <v>39</v>
      </c>
      <c r="CH8" s="20" t="s">
        <v>39</v>
      </c>
      <c r="CI8" s="20" t="s">
        <v>40</v>
      </c>
      <c r="CJ8" s="20" t="s">
        <v>39</v>
      </c>
      <c r="CK8" s="20" t="s">
        <v>39</v>
      </c>
      <c r="CL8" s="20" t="s">
        <v>39</v>
      </c>
    </row>
    <row r="9" customFormat="false" ht="12.75" hidden="false" customHeight="false" outlineLevel="0" collapsed="false">
      <c r="A9" s="1" t="n">
        <f aca="false">A8+1</f>
        <v>3</v>
      </c>
      <c r="B9" s="26" t="n">
        <v>3456</v>
      </c>
      <c r="C9" s="27"/>
      <c r="D9" s="28"/>
      <c r="E9" s="29"/>
      <c r="F9" s="28"/>
      <c r="G9" s="28"/>
      <c r="H9" s="28"/>
      <c r="I9" s="28"/>
      <c r="J9" s="30"/>
    </row>
    <row r="10" customFormat="false" ht="12.75" hidden="false" customHeight="false" outlineLevel="0" collapsed="false">
      <c r="A10" s="1" t="n">
        <f aca="false">A9+1</f>
        <v>4</v>
      </c>
      <c r="B10" s="26" t="n">
        <v>45</v>
      </c>
      <c r="C10" s="27"/>
      <c r="D10" s="28"/>
      <c r="E10" s="29"/>
      <c r="F10" s="28"/>
      <c r="G10" s="28"/>
      <c r="H10" s="28"/>
      <c r="I10" s="28"/>
      <c r="J10" s="30"/>
    </row>
    <row r="11" customFormat="false" ht="12.75" hidden="false" customHeight="false" outlineLevel="0" collapsed="false">
      <c r="B11" s="26"/>
      <c r="C11" s="27"/>
      <c r="D11" s="28"/>
      <c r="E11" s="29"/>
      <c r="F11" s="28"/>
      <c r="G11" s="28"/>
      <c r="H11" s="28"/>
      <c r="I11" s="28"/>
      <c r="J11" s="30"/>
    </row>
    <row r="12" customFormat="false" ht="12.75" hidden="false" customHeight="false" outlineLevel="0" collapsed="false">
      <c r="B12" s="31"/>
      <c r="C12" s="32"/>
      <c r="D12" s="32"/>
      <c r="E12" s="33"/>
      <c r="F12" s="32"/>
      <c r="G12" s="32"/>
      <c r="H12" s="32"/>
      <c r="I12" s="32"/>
      <c r="J12" s="32"/>
    </row>
    <row r="13" customFormat="false" ht="15.75" hidden="false" customHeight="true" outlineLevel="0" collapsed="false">
      <c r="B13" s="34" t="s">
        <v>41</v>
      </c>
      <c r="C13" s="34"/>
      <c r="D13" s="34"/>
      <c r="E13" s="34"/>
      <c r="F13" s="34"/>
      <c r="G13" s="34"/>
      <c r="H13" s="35" t="s">
        <v>42</v>
      </c>
      <c r="I13" s="35"/>
      <c r="J13" s="35"/>
    </row>
    <row r="14" customFormat="false" ht="15.75" hidden="false" customHeight="false" outlineLevel="0" collapsed="false">
      <c r="B14" s="36" t="s">
        <v>43</v>
      </c>
      <c r="C14" s="37"/>
      <c r="D14" s="37"/>
      <c r="E14" s="37"/>
      <c r="F14" s="37"/>
      <c r="G14" s="37"/>
      <c r="H14" s="38"/>
      <c r="J14" s="32"/>
    </row>
  </sheetData>
  <autoFilter ref="A6:J10"/>
  <mergeCells count="14">
    <mergeCell ref="H1:J1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13:G13"/>
    <mergeCell ref="H13:J13"/>
  </mergeCells>
  <dataValidations count="7"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D7:D12" type="list">
      <formula1>$CB$7:$CB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J7:J12" type="list">
      <formula1>$CL$7:$CL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I7:I12" type="list">
      <formula1>$CI$7:$CI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H7:H12" type="list">
      <formula1>$CG$7:$CG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G7:G12" type="list">
      <formula1>$CF$7:$CF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F7:F12" type="list">
      <formula1>$CE$7:$CE$8</formula1>
      <formula2>0</formula2>
    </dataValidation>
    <dataValidation allowBlank="true" error="Всю информацию необходимо выбирать из предложенных значений.&#10;Выберите нужное значение из списка." errorStyle="stop" errorTitle="Неверные данные" operator="between" prompt="Выберите значение из списка" showDropDown="false" showErrorMessage="true" showInputMessage="true" sqref="E7:E12" type="list">
      <formula1>$CD$7:$CD$8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7:57:0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4-14T18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