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t point X=345465,34 Y=8657845,45 Z= 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56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1" t="s">
        <v>0</v>
      </c>
      <c r="B1" s="2" t="e">
        <f aca="false">VALUE(MID(A1,FIND("X=",A1)+2,FIND("Y=",A1)-FIND("X=",A1)-3))</f>
        <v>#VALUE!</v>
      </c>
      <c r="C1" s="2" t="e">
        <f aca="false">VALUE(MID(A1,FIND("Y=",A1)+2,FIND("Z=",A1)-FIND("Y=",A1)-3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6:45:20Z</dcterms:created>
  <dc:creator>Игорь</dc:creator>
  <dc:description/>
  <dc:language>en-US</dc:language>
  <cp:lastModifiedBy>Игорь</cp:lastModifiedBy>
  <dcterms:modified xsi:type="dcterms:W3CDTF">2009-10-14T06:49:39Z</dcterms:modified>
  <cp:revision>0</cp:revision>
  <dc:subject/>
  <dc:title/>
</cp:coreProperties>
</file>