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тестик</t>
  </si>
  <si>
    <t xml:space="preserve">фраза</t>
  </si>
  <si>
    <t xml:space="preserve">другая фраза</t>
  </si>
  <si>
    <t xml:space="preserve">EducatedFool</t>
  </si>
  <si>
    <t xml:space="preserve">some tex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20.56"/>
  </cols>
  <sheetData>
    <row r="1" customFormat="false" ht="12.75" hidden="false" customHeight="false" outlineLevel="0" collapsed="false">
      <c r="A1" s="0" t="s">
        <v>0</v>
      </c>
      <c r="B1" s="1" t="e">
        <f aca="false">HYPERLINK("http://wordstat.yandex.ru/?cmd=words&amp;geo=&amp;page=1&amp;text="&amp;RussianStringToURLEncode(A1)&amp;"&amp;text_geo="&amp;RussianStringToURLEncode("Все"),A1)</f>
        <v>#VALUE!</v>
      </c>
      <c r="C1" s="1"/>
    </row>
    <row r="2" customFormat="false" ht="12.75" hidden="false" customHeight="false" outlineLevel="0" collapsed="false">
      <c r="A2" s="0" t="s">
        <v>1</v>
      </c>
      <c r="B2" s="1" t="e">
        <f aca="false">HYPERLINK("http://wordstat.yandex.ru/?cmd=words&amp;geo=&amp;page=1&amp;text="&amp;RussianStringToURLEncode(A2)&amp;"&amp;text_geo="&amp;RussianStringToURLEncode("Все"),A2)</f>
        <v>#VALUE!</v>
      </c>
    </row>
    <row r="3" customFormat="false" ht="12.75" hidden="false" customHeight="false" outlineLevel="0" collapsed="false">
      <c r="A3" s="0" t="s">
        <v>2</v>
      </c>
      <c r="B3" s="1" t="e">
        <f aca="false">HYPERLINK("http://wordstat.yandex.ru/?cmd=words&amp;geo=&amp;page=1&amp;text="&amp;RussianStringToURLEncode(A3)&amp;"&amp;text_geo="&amp;RussianStringToURLEncode("Все"),A3)</f>
        <v>#VALUE!</v>
      </c>
    </row>
    <row r="4" customFormat="false" ht="12.75" hidden="false" customHeight="false" outlineLevel="0" collapsed="false">
      <c r="A4" s="0" t="s">
        <v>3</v>
      </c>
      <c r="B4" s="1" t="e">
        <f aca="false">HYPERLINK("http://wordstat.yandex.ru/?cmd=words&amp;geo=&amp;page=1&amp;text="&amp;RussianStringToURLEncode(A4)&amp;"&amp;text_geo="&amp;RussianStringToURLEncode("Все"),A4)</f>
        <v>#VALUE!</v>
      </c>
    </row>
    <row r="5" customFormat="false" ht="12.75" hidden="false" customHeight="false" outlineLevel="0" collapsed="false">
      <c r="A5" s="0" t="s">
        <v>4</v>
      </c>
      <c r="B5" s="1" t="e">
        <f aca="false">HYPERLINK("http://wordstat.yandex.ru/?cmd=words&amp;geo=&amp;page=1&amp;text="&amp;RussianStringToURLEncode(A5)&amp;"&amp;text_geo="&amp;RussianStringToURLEncode("Все"),A5)</f>
        <v>#VALUE!</v>
      </c>
    </row>
    <row r="6" customFormat="false" ht="12.75" hidden="false" customHeight="false" outlineLevel="0" collapsed="false">
      <c r="B6" s="1"/>
    </row>
    <row r="10" customFormat="false" ht="12.75" hidden="false" customHeight="false" outlineLevel="0" collapsed="false">
      <c r="B1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1T12:14:30Z</dcterms:created>
  <dc:creator>Asus</dc:creator>
  <dc:description/>
  <dc:language>en-US</dc:language>
  <cp:lastModifiedBy>Игорь</cp:lastModifiedBy>
  <dcterms:modified xsi:type="dcterms:W3CDTF">2009-10-11T16:09:31Z</dcterms:modified>
  <cp:revision>0</cp:revision>
  <dc:subject/>
  <dc:title/>
</cp:coreProperties>
</file>