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Local" vbProcedure="false">Sheet1!$C$10</definedName>
    <definedName function="false" hidden="false" name="table" vbProcedure="false">Sheet1!$B$3:$N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Actual/LE X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RUB</t>
  </si>
  <si>
    <t xml:space="preserve">UAH</t>
  </si>
  <si>
    <t xml:space="preserve">EUR</t>
  </si>
  <si>
    <t xml:space="preserve">XR</t>
  </si>
  <si>
    <t xml:space="preserve">Local curren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Geneva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  <charset val="204"/>
    </font>
    <font>
      <b val="true"/>
      <sz val="10"/>
      <name val="Geneva"/>
      <family val="0"/>
      <charset val="204"/>
    </font>
    <font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EX TM_ Nov_UA_Aсt 13.12" xfId="20"/>
    <cellStyle name="Normal_Sheet1" xfId="21"/>
    <cellStyle name="Normal_ZBB CapEx Packages - for GH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14" min="3" style="0" width="9.56"/>
  </cols>
  <sheetData>
    <row r="2" customFormat="false" ht="30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</row>
    <row r="3" customFormat="false" ht="14.25" hidden="false" customHeight="false" outlineLevel="0" collapsed="false">
      <c r="B3" s="2" t="s">
        <v>13</v>
      </c>
      <c r="C3" s="3" t="n">
        <v>0.0326157860404436</v>
      </c>
      <c r="D3" s="3" t="n">
        <v>0.032576785399468</v>
      </c>
      <c r="E3" s="3" t="n">
        <v>0.0325348888837854</v>
      </c>
      <c r="F3" s="3" t="n">
        <v>0.0324886289798571</v>
      </c>
      <c r="G3" s="3" t="n">
        <v>0.0324712397590705</v>
      </c>
      <c r="H3" s="3" t="n">
        <v>0.0324532904426843</v>
      </c>
      <c r="I3" s="3" t="n">
        <v>0.0324359390204346</v>
      </c>
      <c r="J3" s="3" t="n">
        <v>0.0323757843209707</v>
      </c>
      <c r="K3" s="3" t="n">
        <v>0.0323158523306052</v>
      </c>
      <c r="L3" s="3" t="n">
        <v>0.032258064516129</v>
      </c>
      <c r="M3" s="3" t="n">
        <v>0.0324520714651052</v>
      </c>
      <c r="N3" s="3" t="n">
        <v>0.0326420550302471</v>
      </c>
    </row>
    <row r="4" customFormat="false" ht="14.25" hidden="false" customHeight="false" outlineLevel="0" collapsed="false">
      <c r="B4" s="2" t="s">
        <v>14</v>
      </c>
      <c r="C4" s="3" t="n">
        <v>0.125470514429109</v>
      </c>
      <c r="D4" s="3" t="n">
        <v>0.125326216770122</v>
      </c>
      <c r="E4" s="3" t="n">
        <v>0.125171190009866</v>
      </c>
      <c r="F4" s="3" t="n">
        <v>0.125</v>
      </c>
      <c r="G4" s="3" t="n">
        <v>0.125051532224818</v>
      </c>
      <c r="H4" s="3" t="n">
        <v>0.125104826846671</v>
      </c>
      <c r="I4" s="3" t="n">
        <v>0.125156445556946</v>
      </c>
      <c r="J4" s="3" t="n">
        <v>0.125394413133702</v>
      </c>
      <c r="K4" s="3" t="n">
        <v>0.125633287358833</v>
      </c>
      <c r="L4" s="3" t="n">
        <v>0.12586532410321</v>
      </c>
      <c r="M4" s="3" t="n">
        <v>0.12610599757383</v>
      </c>
      <c r="N4" s="3" t="n">
        <v>0.126339785359691</v>
      </c>
    </row>
    <row r="5" customFormat="false" ht="14.25" hidden="false" customHeight="false" outlineLevel="0" collapsed="false">
      <c r="B5" s="2" t="s">
        <v>15</v>
      </c>
      <c r="C5" s="3" t="n">
        <v>1.3271</v>
      </c>
      <c r="D5" s="3" t="n">
        <v>1.3271</v>
      </c>
      <c r="E5" s="3" t="n">
        <v>1.3271</v>
      </c>
      <c r="F5" s="3" t="n">
        <v>1.3271</v>
      </c>
      <c r="G5" s="3" t="n">
        <v>1.3271</v>
      </c>
      <c r="H5" s="3" t="n">
        <v>1.3271</v>
      </c>
      <c r="I5" s="3" t="n">
        <v>1.3271</v>
      </c>
      <c r="J5" s="3" t="n">
        <v>1.3271</v>
      </c>
      <c r="K5" s="3" t="n">
        <v>1.3271</v>
      </c>
      <c r="L5" s="3" t="n">
        <v>1.3271</v>
      </c>
      <c r="M5" s="3" t="n">
        <v>1.3271</v>
      </c>
      <c r="N5" s="3" t="n">
        <v>1.3271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false" outlineLevel="0" collapsed="false">
      <c r="B7" s="4"/>
      <c r="C7" s="1" t="s">
        <v>1</v>
      </c>
      <c r="D7" s="1" t="s">
        <v>2</v>
      </c>
      <c r="E7" s="1" t="s">
        <v>3</v>
      </c>
      <c r="F7" s="1" t="s">
        <v>4</v>
      </c>
      <c r="G7" s="1" t="s">
        <v>5</v>
      </c>
      <c r="H7" s="1" t="s">
        <v>6</v>
      </c>
      <c r="I7" s="1" t="s">
        <v>7</v>
      </c>
      <c r="J7" s="1" t="s">
        <v>8</v>
      </c>
      <c r="K7" s="1" t="s">
        <v>9</v>
      </c>
      <c r="L7" s="1" t="s">
        <v>10</v>
      </c>
      <c r="M7" s="1" t="s">
        <v>11</v>
      </c>
      <c r="N7" s="1" t="s">
        <v>12</v>
      </c>
    </row>
    <row r="8" customFormat="false" ht="12.75" hidden="false" customHeight="false" outlineLevel="0" collapsed="false">
      <c r="B8" s="5" t="s">
        <v>16</v>
      </c>
      <c r="C8" s="6" t="n">
        <f aca="false">VLOOKUP(Local,table,COLUMN()-1,0)</f>
        <v>1.3271</v>
      </c>
      <c r="D8" s="6" t="n">
        <f aca="false">VLOOKUP(Local,table,COLUMN()-1,0)</f>
        <v>1.3271</v>
      </c>
      <c r="E8" s="6" t="n">
        <f aca="false">VLOOKUP(Local,table,COLUMN()-1,0)</f>
        <v>1.3271</v>
      </c>
      <c r="F8" s="6" t="n">
        <f aca="false">VLOOKUP(Local,table,COLUMN()-1,0)</f>
        <v>1.3271</v>
      </c>
      <c r="G8" s="6" t="n">
        <f aca="false">VLOOKUP(Local,table,COLUMN()-1,0)</f>
        <v>1.3271</v>
      </c>
      <c r="H8" s="6" t="n">
        <f aca="false">VLOOKUP(Local,table,COLUMN()-1,0)</f>
        <v>1.3271</v>
      </c>
      <c r="I8" s="6" t="n">
        <f aca="false">VLOOKUP(Local,table,COLUMN()-1,0)</f>
        <v>1.3271</v>
      </c>
      <c r="J8" s="6" t="n">
        <f aca="false">VLOOKUP(Local,table,COLUMN()-1,0)</f>
        <v>1.3271</v>
      </c>
      <c r="K8" s="6" t="n">
        <f aca="false">VLOOKUP(Local,table,COLUMN()-1,0)</f>
        <v>1.3271</v>
      </c>
      <c r="L8" s="6" t="n">
        <f aca="false">VLOOKUP(Local,table,COLUMN()-1,0)</f>
        <v>1.3271</v>
      </c>
      <c r="M8" s="6" t="n">
        <f aca="false">VLOOKUP(Local,table,COLUMN()-1,0)</f>
        <v>1.3271</v>
      </c>
      <c r="N8" s="6" t="n">
        <f aca="false">VLOOKUP(Local,table,COLUMN()-1,0)</f>
        <v>1.3271</v>
      </c>
    </row>
    <row r="9" customFormat="false" ht="13.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3.5" hidden="false" customHeight="false" outlineLevel="0" collapsed="false">
      <c r="B10" s="8" t="s">
        <v>17</v>
      </c>
      <c r="C10" s="9" t="s">
        <v>15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</row>
  </sheetData>
  <dataValidations count="1">
    <dataValidation allowBlank="true" errorStyle="stop" operator="between" showDropDown="false" showErrorMessage="true" showInputMessage="false" sqref="C10" type="list">
      <formula1>$B$3:$B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3:38:37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1-11T13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