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5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e">
        <f aca="false">SheetName(A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0T05:57:45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dcterms:modified xsi:type="dcterms:W3CDTF">2011-07-10T06:1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