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0" width="11.56"/>
    <col collapsed="false" customWidth="true" hidden="false" outlineLevel="0" max="5" min="5" style="0" width="37.14"/>
  </cols>
  <sheetData>
    <row r="1" customFormat="false" ht="12.75" hidden="false" customHeight="false" outlineLevel="0" collapsed="false">
      <c r="A1" s="1" t="n">
        <v>40736</v>
      </c>
      <c r="B1" s="2" t="n">
        <f aca="false">DATE(YEAR(A1),MONTH(A1),1)</f>
        <v>40725</v>
      </c>
      <c r="C1" s="2" t="n">
        <f aca="false">DATE(YEAR(A1),MONTH(A1)+1,1)-1</f>
        <v>40755</v>
      </c>
      <c r="E1" s="3" t="str">
        <f aca="false">"с "&amp;TEXT(DATE(YEAR(A1),MONTH(A1),1),"ДД ММММ ГГГГ")&amp;"г. по "&amp;TEXT(DATE(YEAR(A1),MONTH(A1)+1,1)-1,"ДД ММММ ГГГГ")&amp;"г."</f>
        <v>с ДД ММММ ГГГГг. по ДД ММММ ГГГГг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0:38:28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11-07-05T10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