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Cyr"/>
        <charset val="204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C3" s="1"/>
      <c r="D3" s="1"/>
      <c r="E3" s="1"/>
      <c r="F3" s="1" t="n">
        <v>1</v>
      </c>
      <c r="G3" s="1" t="n">
        <v>7</v>
      </c>
      <c r="H3" s="1" t="n">
        <v>20</v>
      </c>
    </row>
    <row r="6" customFormat="false" ht="12.75" hidden="false" customHeight="false" outlineLevel="0" collapsed="false">
      <c r="C6" s="2" t="n">
        <f aca="true">ROUND(RAND()*50,0)</f>
        <v>11</v>
      </c>
      <c r="D6" s="2" t="n">
        <f aca="true">ROUND(RAND()*50,0)</f>
        <v>6</v>
      </c>
      <c r="E6" s="2" t="n">
        <f aca="true">ROUND(RAND()*50,0)</f>
        <v>44</v>
      </c>
      <c r="F6" s="2" t="n">
        <f aca="true">ROUND(RAND()*50,0)</f>
        <v>14</v>
      </c>
      <c r="G6" s="2" t="n">
        <f aca="true">ROUND(RAND()*50,0)</f>
        <v>22</v>
      </c>
      <c r="H6" s="2" t="n">
        <f aca="true">ROUND(RAND()*50,0)</f>
        <v>35</v>
      </c>
    </row>
    <row r="7" customFormat="false" ht="12.75" hidden="false" customHeight="false" outlineLevel="0" collapsed="false">
      <c r="C7" s="2" t="n">
        <f aca="true">ROUND(RAND()*50,0)</f>
        <v>38</v>
      </c>
      <c r="D7" s="2" t="n">
        <f aca="true">ROUND(RAND()*50,0)</f>
        <v>19</v>
      </c>
      <c r="E7" s="2" t="n">
        <f aca="true">ROUND(RAND()*50,0)</f>
        <v>8</v>
      </c>
      <c r="F7" s="2" t="n">
        <f aca="true">ROUND(RAND()*50,0)</f>
        <v>16</v>
      </c>
      <c r="G7" s="2" t="n">
        <f aca="true">ROUND(RAND()*50,0)</f>
        <v>44</v>
      </c>
      <c r="H7" s="2" t="n">
        <f aca="true">ROUND(RAND()*50,0)</f>
        <v>39</v>
      </c>
    </row>
    <row r="8" customFormat="false" ht="12.75" hidden="false" customHeight="false" outlineLevel="0" collapsed="false">
      <c r="C8" s="2" t="n">
        <f aca="true">ROUND(RAND()*50,0)</f>
        <v>15</v>
      </c>
      <c r="D8" s="2" t="n">
        <f aca="true">ROUND(RAND()*50,0)</f>
        <v>39</v>
      </c>
      <c r="E8" s="2" t="n">
        <f aca="true">ROUND(RAND()*50,0)</f>
        <v>42</v>
      </c>
      <c r="F8" s="2" t="n">
        <f aca="true">ROUND(RAND()*50,0)</f>
        <v>37</v>
      </c>
      <c r="G8" s="2" t="n">
        <f aca="true">ROUND(RAND()*50,0)</f>
        <v>8</v>
      </c>
      <c r="H8" s="2" t="n">
        <f aca="true">ROUND(RAND()*50,0)</f>
        <v>41</v>
      </c>
    </row>
    <row r="9" customFormat="false" ht="12.75" hidden="false" customHeight="false" outlineLevel="0" collapsed="false">
      <c r="C9" s="2" t="n">
        <f aca="true">ROUND(RAND()*50,0)</f>
        <v>24</v>
      </c>
      <c r="D9" s="2" t="n">
        <f aca="true">ROUND(RAND()*50,0)</f>
        <v>45</v>
      </c>
      <c r="E9" s="2" t="n">
        <f aca="true">ROUND(RAND()*50,0)</f>
        <v>15</v>
      </c>
      <c r="F9" s="2" t="n">
        <f aca="true">ROUND(RAND()*50,0)</f>
        <v>2</v>
      </c>
      <c r="G9" s="2" t="n">
        <f aca="true">ROUND(RAND()*50,0)</f>
        <v>6</v>
      </c>
      <c r="H9" s="2" t="n">
        <f aca="true">ROUND(RAND()*50,0)</f>
        <v>14</v>
      </c>
    </row>
    <row r="10" customFormat="false" ht="12.75" hidden="false" customHeight="false" outlineLevel="0" collapsed="false">
      <c r="C10" s="2" t="n">
        <f aca="true">ROUND(RAND()*50,0)</f>
        <v>15</v>
      </c>
      <c r="D10" s="2" t="n">
        <f aca="true">ROUND(RAND()*50,0)</f>
        <v>23</v>
      </c>
      <c r="E10" s="2" t="n">
        <f aca="true">ROUND(RAND()*50,0)</f>
        <v>3</v>
      </c>
      <c r="F10" s="2" t="n">
        <f aca="true">ROUND(RAND()*50,0)</f>
        <v>26</v>
      </c>
      <c r="G10" s="2" t="n">
        <f aca="true">ROUND(RAND()*50,0)</f>
        <v>18</v>
      </c>
      <c r="H10" s="2" t="n">
        <f aca="true">ROUND(RAND()*50,0)</f>
        <v>27</v>
      </c>
    </row>
    <row r="11" customFormat="false" ht="12.75" hidden="false" customHeight="false" outlineLevel="0" collapsed="false">
      <c r="C11" s="2" t="n">
        <f aca="true">ROUND(RAND()*50,0)</f>
        <v>48</v>
      </c>
      <c r="D11" s="2" t="n">
        <f aca="true">ROUND(RAND()*50,0)</f>
        <v>24</v>
      </c>
      <c r="E11" s="2" t="n">
        <f aca="true">ROUND(RAND()*50,0)</f>
        <v>35</v>
      </c>
      <c r="F11" s="2" t="n">
        <f aca="true">ROUND(RAND()*50,0)</f>
        <v>2</v>
      </c>
      <c r="G11" s="2" t="n">
        <f aca="true">ROUND(RAND()*50,0)</f>
        <v>7</v>
      </c>
      <c r="H11" s="2" t="n">
        <f aca="true">ROUND(RAND()*50,0)</f>
        <v>18</v>
      </c>
    </row>
    <row r="12" customFormat="false" ht="12.75" hidden="false" customHeight="false" outlineLevel="0" collapsed="false">
      <c r="C12" s="2" t="n">
        <f aca="true">ROUND(RAND()*50,0)</f>
        <v>14</v>
      </c>
      <c r="D12" s="2" t="n">
        <f aca="true">ROUND(RAND()*50,0)</f>
        <v>35</v>
      </c>
      <c r="E12" s="2" t="n">
        <f aca="true">ROUND(RAND()*50,0)</f>
        <v>26</v>
      </c>
      <c r="F12" s="2" t="n">
        <f aca="true">ROUND(RAND()*50,0)</f>
        <v>39</v>
      </c>
      <c r="G12" s="2" t="n">
        <f aca="true">ROUND(RAND()*50,0)</f>
        <v>16</v>
      </c>
      <c r="H12" s="2" t="n">
        <f aca="true">ROUND(RAND()*50,0)</f>
        <v>3</v>
      </c>
    </row>
    <row r="13" customFormat="false" ht="12.75" hidden="false" customHeight="false" outlineLevel="0" collapsed="false">
      <c r="C13" s="2" t="n">
        <f aca="true">ROUND(RAND()*50,0)</f>
        <v>0</v>
      </c>
      <c r="D13" s="2" t="n">
        <f aca="true">ROUND(RAND()*50,0)</f>
        <v>24</v>
      </c>
      <c r="E13" s="2" t="n">
        <f aca="true">ROUND(RAND()*50,0)</f>
        <v>22</v>
      </c>
      <c r="F13" s="2" t="n">
        <f aca="true">ROUND(RAND()*50,0)</f>
        <v>9</v>
      </c>
      <c r="G13" s="2" t="n">
        <f aca="true">ROUND(RAND()*50,0)</f>
        <v>42</v>
      </c>
      <c r="H13" s="2" t="n">
        <f aca="true">ROUND(RAND()*50,0)</f>
        <v>26</v>
      </c>
    </row>
    <row r="14" customFormat="false" ht="12.75" hidden="false" customHeight="false" outlineLevel="0" collapsed="false">
      <c r="C14" s="2" t="n">
        <f aca="true">ROUND(RAND()*50,0)</f>
        <v>38</v>
      </c>
      <c r="D14" s="2" t="n">
        <f aca="true">ROUND(RAND()*50,0)</f>
        <v>1</v>
      </c>
      <c r="E14" s="2" t="n">
        <f aca="true">ROUND(RAND()*50,0)</f>
        <v>30</v>
      </c>
      <c r="F14" s="2" t="n">
        <f aca="true">ROUND(RAND()*50,0)</f>
        <v>15</v>
      </c>
      <c r="G14" s="2" t="n">
        <f aca="true">ROUND(RAND()*50,0)</f>
        <v>34</v>
      </c>
      <c r="H14" s="2" t="n">
        <f aca="true">ROUND(RAND()*50,0)</f>
        <v>32</v>
      </c>
    </row>
    <row r="15" customFormat="false" ht="12.75" hidden="false" customHeight="false" outlineLevel="0" collapsed="false">
      <c r="C15" s="2" t="n">
        <f aca="true">ROUND(RAND()*50,0)</f>
        <v>12</v>
      </c>
      <c r="D15" s="2" t="n">
        <f aca="true">ROUND(RAND()*50,0)</f>
        <v>13</v>
      </c>
      <c r="E15" s="2" t="n">
        <f aca="true">ROUND(RAND()*50,0)</f>
        <v>5</v>
      </c>
      <c r="F15" s="2" t="n">
        <f aca="true">ROUND(RAND()*50,0)</f>
        <v>27</v>
      </c>
      <c r="G15" s="2" t="n">
        <f aca="true">ROUND(RAND()*50,0)</f>
        <v>31</v>
      </c>
      <c r="H15" s="2" t="n">
        <f aca="true">ROUND(RAND()*50,0)</f>
        <v>27</v>
      </c>
    </row>
    <row r="16" customFormat="false" ht="12.75" hidden="false" customHeight="false" outlineLevel="0" collapsed="false">
      <c r="C16" s="2" t="n">
        <f aca="true">ROUND(RAND()*50,0)</f>
        <v>11</v>
      </c>
      <c r="D16" s="2" t="n">
        <f aca="true">ROUND(RAND()*50,0)</f>
        <v>33</v>
      </c>
      <c r="E16" s="2" t="n">
        <f aca="true">ROUND(RAND()*50,0)</f>
        <v>25</v>
      </c>
      <c r="F16" s="2" t="n">
        <f aca="true">ROUND(RAND()*50,0)</f>
        <v>26</v>
      </c>
      <c r="G16" s="2" t="n">
        <f aca="true">ROUND(RAND()*50,0)</f>
        <v>2</v>
      </c>
      <c r="H16" s="2" t="n">
        <f aca="true">ROUND(RAND()*50,0)</f>
        <v>3</v>
      </c>
    </row>
  </sheetData>
  <conditionalFormatting sqref="C6:H16">
    <cfRule type="expression" priority="2" aboveAverage="0" equalAverage="0" bottom="0" percent="0" rank="0" text="" dxfId="0">
      <formula>COUNTIF($C$3:$H$3,C6)&g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19:27:57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2-01-03T19:31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