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Лист1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№ пп</t>
  </si>
  <si>
    <t xml:space="preserve">ФИО</t>
  </si>
  <si>
    <t xml:space="preserve">Дата рождения</t>
  </si>
  <si>
    <t xml:space="preserve">возраст</t>
  </si>
  <si>
    <t xml:space="preserve">Иванов И.И.</t>
  </si>
  <si>
    <t xml:space="preserve">Сидоров С.С.</t>
  </si>
  <si>
    <t xml:space="preserve">Пупкин Василий</t>
  </si>
  <si>
    <t xml:space="preserve">19.06.1980</t>
  </si>
  <si>
    <t xml:space="preserve">sdfdfs</t>
  </si>
  <si>
    <t xml:space="preserve">20.01.1983</t>
  </si>
  <si>
    <t xml:space="preserve">fgjhhgj</t>
  </si>
  <si>
    <t xml:space="preserve">07.01.1982</t>
  </si>
  <si>
    <t xml:space="preserve">Петров А.С.</t>
  </si>
  <si>
    <t xml:space="preserve">21.04.1978</t>
  </si>
  <si>
    <t xml:space="preserve">павап</t>
  </si>
  <si>
    <t xml:space="preserve">11.01.1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171360</xdr:rowOff>
    </xdr:to>
    <xdr:sp>
      <xdr:nvSpPr>
        <xdr:cNvPr id="0" name="Rectangle 1"/>
        <xdr:cNvSpPr/>
      </xdr:nvSpPr>
      <xdr:spPr>
        <a:xfrm>
          <a:off x="4291200" y="0"/>
          <a:ext cx="12772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Добавить запис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5.13"/>
    <col collapsed="false" customWidth="true" hidden="false" outlineLevel="0" max="4" min="4" style="0" width="8.28"/>
    <col collapsed="false" customWidth="true" hidden="false" outlineLevel="0" max="5" min="5" style="0" width="10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4</v>
      </c>
      <c r="C2" s="5" t="n">
        <v>25569</v>
      </c>
      <c r="D2" s="6" t="n">
        <f aca="true">IF(ISBLANK(C2),"",YEAR(TODAY())-YEAR(C2))</f>
        <v>56</v>
      </c>
      <c r="E2" s="7"/>
    </row>
    <row r="3" customFormat="false" ht="12.75" hidden="false" customHeight="false" outlineLevel="0" collapsed="false">
      <c r="A3" s="4" t="n">
        <v>2</v>
      </c>
      <c r="B3" s="4" t="s">
        <v>5</v>
      </c>
      <c r="C3" s="5" t="n">
        <v>29221</v>
      </c>
      <c r="D3" s="6" t="n">
        <f aca="true">IF(ISBLANK(C3),"",YEAR(TODAY())-YEAR(C3))</f>
        <v>46</v>
      </c>
    </row>
    <row r="4" customFormat="false" ht="12.75" hidden="false" customHeight="false" outlineLevel="0" collapsed="false">
      <c r="A4" s="4" t="n">
        <v>3</v>
      </c>
      <c r="B4" s="4" t="s">
        <v>6</v>
      </c>
      <c r="C4" s="5" t="s">
        <v>7</v>
      </c>
      <c r="D4" s="6" t="e">
        <f aca="true">IF(ISBLANK(C4),"",YEAR(TODAY())-YEAR(C4))</f>
        <v>#VALUE!</v>
      </c>
    </row>
    <row r="5" customFormat="false" ht="12.75" hidden="false" customHeight="false" outlineLevel="0" collapsed="false">
      <c r="A5" s="4" t="n">
        <v>4</v>
      </c>
      <c r="B5" s="4" t="s">
        <v>8</v>
      </c>
      <c r="C5" s="5" t="s">
        <v>9</v>
      </c>
      <c r="D5" s="6" t="e">
        <f aca="true">IF(ISBLANK(C5),"",YEAR(TODAY())-YEAR(C5))</f>
        <v>#VALUE!</v>
      </c>
    </row>
    <row r="6" customFormat="false" ht="12.75" hidden="false" customHeight="false" outlineLevel="0" collapsed="false">
      <c r="A6" s="4" t="n">
        <v>5</v>
      </c>
      <c r="B6" s="4" t="s">
        <v>8</v>
      </c>
      <c r="C6" s="5" t="s">
        <v>9</v>
      </c>
      <c r="D6" s="6" t="e">
        <f aca="true">IF(ISBLANK(C6),"",YEAR(TODAY())-YEAR(C6))</f>
        <v>#VALUE!</v>
      </c>
    </row>
    <row r="7" customFormat="false" ht="12.75" hidden="false" customHeight="false" outlineLevel="0" collapsed="false">
      <c r="A7" s="4" t="n">
        <v>6</v>
      </c>
      <c r="B7" s="4" t="s">
        <v>10</v>
      </c>
      <c r="C7" s="5" t="s">
        <v>11</v>
      </c>
      <c r="D7" s="6" t="e">
        <f aca="true">IF(ISBLANK(C7),"",YEAR(TODAY())-YEAR(C7))</f>
        <v>#VALUE!</v>
      </c>
    </row>
    <row r="8" customFormat="false" ht="12.75" hidden="false" customHeight="false" outlineLevel="0" collapsed="false">
      <c r="A8" s="4" t="n">
        <v>7</v>
      </c>
      <c r="B8" s="4" t="s">
        <v>12</v>
      </c>
      <c r="C8" s="5" t="s">
        <v>13</v>
      </c>
      <c r="D8" s="6" t="e">
        <f aca="true">IF(ISBLANK(C8),"",YEAR(TODAY())-YEAR(C8))</f>
        <v>#VALUE!</v>
      </c>
    </row>
    <row r="9" customFormat="false" ht="12.75" hidden="false" customHeight="false" outlineLevel="0" collapsed="false">
      <c r="A9" s="4" t="n">
        <v>8</v>
      </c>
      <c r="B9" s="4" t="s">
        <v>14</v>
      </c>
      <c r="C9" s="5" t="s">
        <v>15</v>
      </c>
      <c r="D9" s="6" t="e">
        <f aca="true">IF(ISBLANK(C9),"",YEAR(TODAY())-YEAR(C9))</f>
        <v>#VALUE!</v>
      </c>
    </row>
    <row r="10" customFormat="false" ht="12.75" hidden="false" customHeight="false" outlineLevel="0" collapsed="false">
      <c r="A10" s="4" t="n">
        <v>9</v>
      </c>
      <c r="B10" s="4" t="s">
        <v>14</v>
      </c>
      <c r="C10" s="5" t="s">
        <v>15</v>
      </c>
      <c r="D10" s="6" t="e">
        <f aca="true">IF(ISBLANK(C10),"",YEAR(TODAY())-YEAR(C10))</f>
        <v>#VALUE!</v>
      </c>
    </row>
    <row r="11" customFormat="false" ht="12.75" hidden="false" customHeight="false" outlineLevel="0" collapsed="false">
      <c r="A11" s="4" t="n">
        <v>10</v>
      </c>
      <c r="B11" s="4" t="s">
        <v>14</v>
      </c>
      <c r="C11" s="5" t="s">
        <v>15</v>
      </c>
      <c r="D11" s="6" t="e">
        <f aca="true">IF(ISBLANK(C11),"",YEAR(TODAY())-YEAR(C11))</f>
        <v>#VALUE!</v>
      </c>
    </row>
    <row r="12" customFormat="false" ht="12.75" hidden="false" customHeight="false" outlineLevel="0" collapsed="false">
      <c r="A12" s="4" t="n">
        <v>11</v>
      </c>
      <c r="B12" s="4" t="s">
        <v>14</v>
      </c>
      <c r="C12" s="5" t="s">
        <v>15</v>
      </c>
      <c r="D12" s="6" t="e">
        <f aca="true">IF(ISBLANK(C12),"",YEAR(TODAY())-YEAR(C12))</f>
        <v>#VALUE!</v>
      </c>
    </row>
    <row r="13" customFormat="false" ht="12.75" hidden="false" customHeight="false" outlineLevel="0" collapsed="false">
      <c r="A13" s="4" t="n">
        <v>12</v>
      </c>
      <c r="B13" s="4" t="s">
        <v>14</v>
      </c>
      <c r="C13" s="5" t="s">
        <v>15</v>
      </c>
      <c r="D13" s="6" t="e">
        <f aca="true">IF(ISBLANK(C13),"",YEAR(TODAY())-YEAR(C13))</f>
        <v>#VALUE!</v>
      </c>
    </row>
    <row r="14" customFormat="false" ht="12.75" hidden="false" customHeight="false" outlineLevel="0" collapsed="false">
      <c r="A14" s="4" t="n">
        <v>13</v>
      </c>
      <c r="B14" s="4" t="s">
        <v>14</v>
      </c>
      <c r="C14" s="5" t="s">
        <v>15</v>
      </c>
      <c r="D14" s="6" t="e">
        <f aca="true">IF(ISBLANK(C14),"",YEAR(TODAY())-YEAR(C14))</f>
        <v>#VALUE!</v>
      </c>
    </row>
    <row r="15" customFormat="false" ht="12.75" hidden="false" customHeight="false" outlineLevel="0" collapsed="false">
      <c r="A15" s="4"/>
      <c r="B15" s="4"/>
      <c r="C15" s="5"/>
      <c r="D15" s="6" t="str">
        <f aca="true">IF(ISBLANK(C15),"",YEAR(TODAY())-YEAR(C15))</f>
        <v/>
      </c>
    </row>
    <row r="16" customFormat="false" ht="12.75" hidden="false" customHeight="false" outlineLevel="0" collapsed="false">
      <c r="A16" s="4"/>
      <c r="B16" s="4"/>
      <c r="C16" s="5"/>
      <c r="D16" s="6" t="str">
        <f aca="true">IF(ISBLANK(C16),"",YEAR(TODAY())-YEAR(C16))</f>
        <v/>
      </c>
    </row>
    <row r="17" customFormat="false" ht="12.75" hidden="false" customHeight="false" outlineLevel="0" collapsed="false">
      <c r="A17" s="4"/>
      <c r="B17" s="4"/>
      <c r="C17" s="5"/>
      <c r="D17" s="6" t="str">
        <f aca="true">IF(ISBLANK(C17),"",YEAR(TODAY())-YEAR(C17))</f>
        <v/>
      </c>
    </row>
    <row r="18" customFormat="false" ht="12.75" hidden="false" customHeight="false" outlineLevel="0" collapsed="false">
      <c r="A18" s="4"/>
      <c r="B18" s="4"/>
      <c r="C18" s="5"/>
      <c r="D18" s="6" t="str">
        <f aca="true">IF(ISBLANK(C18),"",YEAR(TODAY())-YEAR(C18))</f>
        <v/>
      </c>
    </row>
    <row r="19" customFormat="false" ht="12.75" hidden="false" customHeight="false" outlineLevel="0" collapsed="false">
      <c r="A19" s="4"/>
      <c r="B19" s="4"/>
      <c r="C19" s="5"/>
      <c r="D19" s="6" t="str">
        <f aca="true">IF(ISBLANK(C19),"",YEAR(TODAY())-YEAR(C19))</f>
        <v/>
      </c>
    </row>
    <row r="20" customFormat="false" ht="12.75" hidden="false" customHeight="false" outlineLevel="0" collapsed="false">
      <c r="A20" s="4"/>
      <c r="B20" s="4"/>
      <c r="C20" s="5"/>
      <c r="D20" s="6" t="str">
        <f aca="true">IF(ISBLANK(C20),"",YEAR(TODAY())-YEAR(C20))</f>
        <v/>
      </c>
    </row>
    <row r="21" customFormat="false" ht="12.75" hidden="false" customHeight="false" outlineLevel="0" collapsed="false">
      <c r="A21" s="4"/>
      <c r="B21" s="4"/>
      <c r="C21" s="5"/>
      <c r="D21" s="6" t="str">
        <f aca="true">IF(ISBLANK(C21),"",YEAR(TODAY())-YEAR(C21))</f>
        <v/>
      </c>
    </row>
    <row r="22" customFormat="false" ht="12.75" hidden="false" customHeight="false" outlineLevel="0" collapsed="false">
      <c r="A22" s="4"/>
      <c r="B22" s="4"/>
      <c r="C22" s="5"/>
      <c r="D22" s="6" t="str">
        <f aca="true">IF(ISBLANK(C22),"",YEAR(TODAY())-YEAR(C22))</f>
        <v/>
      </c>
    </row>
    <row r="23" customFormat="false" ht="12.75" hidden="false" customHeight="false" outlineLevel="0" collapsed="false">
      <c r="A23" s="4"/>
      <c r="B23" s="4"/>
      <c r="C23" s="5"/>
      <c r="D23" s="6" t="str">
        <f aca="true">IF(ISBLANK(C23),"",YEAR(TODAY())-YEAR(C23))</f>
        <v/>
      </c>
    </row>
    <row r="24" customFormat="false" ht="12.75" hidden="false" customHeight="false" outlineLevel="0" collapsed="false">
      <c r="A24" s="4"/>
      <c r="B24" s="4"/>
      <c r="C24" s="5"/>
      <c r="D24" s="6" t="str">
        <f aca="true">IF(ISBLANK(C24),"",YEAR(TODAY())-YEAR(C24))</f>
        <v/>
      </c>
    </row>
    <row r="25" customFormat="false" ht="12.75" hidden="false" customHeight="false" outlineLevel="0" collapsed="false">
      <c r="A25" s="4"/>
      <c r="B25" s="4"/>
      <c r="C25" s="5"/>
      <c r="D25" s="6" t="str">
        <f aca="true">IF(ISBLANK(C25),"",YEAR(TODAY())-YEAR(C25))</f>
        <v/>
      </c>
    </row>
    <row r="26" customFormat="false" ht="12.75" hidden="false" customHeight="false" outlineLevel="0" collapsed="false">
      <c r="A26" s="4"/>
      <c r="B26" s="4"/>
      <c r="C26" s="5"/>
      <c r="D26" s="6" t="str">
        <f aca="true">IF(ISBLANK(C26),"",YEAR(TODAY())-YEAR(C26))</f>
        <v/>
      </c>
    </row>
    <row r="27" customFormat="false" ht="12.75" hidden="false" customHeight="false" outlineLevel="0" collapsed="false">
      <c r="A27" s="4"/>
      <c r="B27" s="4"/>
      <c r="C27" s="5"/>
      <c r="D27" s="6" t="str">
        <f aca="true">IF(ISBLANK(C27),"",YEAR(TODAY())-YEAR(C27))</f>
        <v/>
      </c>
    </row>
    <row r="28" customFormat="false" ht="12.75" hidden="false" customHeight="false" outlineLevel="0" collapsed="false">
      <c r="A28" s="4"/>
      <c r="B28" s="4"/>
      <c r="C28" s="5"/>
      <c r="D28" s="6" t="str">
        <f aca="true">IF(ISBLANK(C28),"",YEAR(TODAY())-YEAR(C28))</f>
        <v/>
      </c>
    </row>
    <row r="29" customFormat="false" ht="12.75" hidden="false" customHeight="false" outlineLevel="0" collapsed="false">
      <c r="A29" s="4"/>
      <c r="B29" s="4"/>
      <c r="C29" s="5"/>
      <c r="D29" s="6" t="str">
        <f aca="true">IF(ISBLANK(C29),"",YEAR(TODAY())-YEAR(C29))</f>
        <v/>
      </c>
    </row>
    <row r="30" customFormat="false" ht="12.75" hidden="false" customHeight="false" outlineLevel="0" collapsed="false">
      <c r="A30" s="4"/>
      <c r="B30" s="4"/>
      <c r="C30" s="5"/>
      <c r="D30" s="6" t="str">
        <f aca="true">IF(ISBLANK(C30),"",YEAR(TODAY())-YEAR(C30))</f>
        <v/>
      </c>
    </row>
    <row r="31" customFormat="false" ht="12.75" hidden="false" customHeight="false" outlineLevel="0" collapsed="false">
      <c r="A31" s="4"/>
      <c r="B31" s="4"/>
      <c r="C31" s="5"/>
      <c r="D31" s="6" t="str">
        <f aca="true">IF(ISBLANK(C31),"",YEAR(TODAY())-YEAR(C31))</f>
        <v/>
      </c>
    </row>
    <row r="32" customFormat="false" ht="12.75" hidden="false" customHeight="false" outlineLevel="0" collapsed="false">
      <c r="A32" s="4"/>
      <c r="B32" s="4"/>
      <c r="C32" s="5"/>
      <c r="D32" s="6" t="str">
        <f aca="true">IF(ISBLANK(C32),"",YEAR(TODAY())-YEAR(C32))</f>
        <v/>
      </c>
    </row>
    <row r="33" customFormat="false" ht="12.75" hidden="false" customHeight="false" outlineLevel="0" collapsed="false">
      <c r="A33" s="4"/>
      <c r="B33" s="4"/>
      <c r="C33" s="5"/>
      <c r="D33" s="6" t="str">
        <f aca="true">IF(ISBLANK(C33),"",YEAR(TODAY())-YEAR(C33))</f>
        <v/>
      </c>
    </row>
    <row r="34" customFormat="false" ht="12.75" hidden="false" customHeight="false" outlineLevel="0" collapsed="false">
      <c r="A34" s="4"/>
      <c r="B34" s="4"/>
      <c r="C34" s="5"/>
      <c r="D34" s="6" t="str">
        <f aca="true">IF(ISBLANK(C34),"",YEAR(TODAY())-YEAR(C34))</f>
        <v/>
      </c>
    </row>
    <row r="35" customFormat="false" ht="12.75" hidden="false" customHeight="false" outlineLevel="0" collapsed="false">
      <c r="A35" s="4"/>
      <c r="B35" s="4"/>
      <c r="C35" s="5"/>
      <c r="D35" s="6" t="str">
        <f aca="true">IF(ISBLANK(C35),"",YEAR(TODAY())-YEAR(C35))</f>
        <v/>
      </c>
    </row>
    <row r="36" customFormat="false" ht="12.75" hidden="false" customHeight="false" outlineLevel="0" collapsed="false">
      <c r="A36" s="4"/>
      <c r="B36" s="4"/>
      <c r="C36" s="5"/>
      <c r="D36" s="6" t="str">
        <f aca="true">IF(ISBLANK(C36),"",YEAR(TODAY())-YEAR(C36))</f>
        <v/>
      </c>
    </row>
    <row r="37" customFormat="false" ht="12.75" hidden="false" customHeight="false" outlineLevel="0" collapsed="false">
      <c r="A37" s="4"/>
      <c r="B37" s="4"/>
      <c r="C37" s="5"/>
      <c r="D37" s="6" t="str">
        <f aca="true">IF(ISBLANK(C37),"",YEAR(TODAY())-YEAR(C37))</f>
        <v/>
      </c>
    </row>
    <row r="38" customFormat="false" ht="12.75" hidden="false" customHeight="false" outlineLevel="0" collapsed="false">
      <c r="A38" s="4"/>
      <c r="B38" s="4"/>
      <c r="C38" s="5"/>
      <c r="D38" s="6" t="str">
        <f aca="true">IF(ISBLANK(C38),"",YEAR(TODAY())-YEAR(C38))</f>
        <v/>
      </c>
    </row>
    <row r="39" customFormat="false" ht="12.75" hidden="false" customHeight="false" outlineLevel="0" collapsed="false">
      <c r="A39" s="4"/>
      <c r="B39" s="4"/>
      <c r="C39" s="5"/>
      <c r="D39" s="6" t="str">
        <f aca="true">IF(ISBLANK(C39),"",YEAR(TODAY())-YEAR(C39))</f>
        <v/>
      </c>
    </row>
    <row r="40" customFormat="false" ht="12.75" hidden="false" customHeight="false" outlineLevel="0" collapsed="false">
      <c r="A40" s="4"/>
      <c r="B40" s="4"/>
      <c r="C40" s="5"/>
      <c r="D40" s="6" t="str">
        <f aca="true">IF(ISBLANK(C40),"",YEAR(TODAY())-YEAR(C40))</f>
        <v/>
      </c>
    </row>
    <row r="41" customFormat="false" ht="12.75" hidden="false" customHeight="false" outlineLevel="0" collapsed="false">
      <c r="A41" s="4"/>
      <c r="B41" s="4"/>
      <c r="C41" s="5"/>
      <c r="D41" s="6" t="str">
        <f aca="true">IF(ISBLANK(C41),"",YEAR(TODAY())-YEAR(C41))</f>
        <v/>
      </c>
    </row>
    <row r="42" customFormat="false" ht="12.75" hidden="false" customHeight="false" outlineLevel="0" collapsed="false">
      <c r="A42" s="4"/>
      <c r="B42" s="4"/>
      <c r="C42" s="5"/>
      <c r="D42" s="6" t="str">
        <f aca="true">IF(ISBLANK(C42),"",YEAR(TODAY())-YEAR(C42))</f>
        <v/>
      </c>
    </row>
    <row r="43" customFormat="false" ht="12.75" hidden="false" customHeight="false" outlineLevel="0" collapsed="false">
      <c r="A43" s="4"/>
      <c r="B43" s="4"/>
      <c r="C43" s="5"/>
      <c r="D43" s="6" t="str">
        <f aca="true">IF(ISBLANK(C43),"",YEAR(TODAY())-YEAR(C43))</f>
        <v/>
      </c>
    </row>
    <row r="44" customFormat="false" ht="12.75" hidden="false" customHeight="false" outlineLevel="0" collapsed="false">
      <c r="A44" s="4"/>
      <c r="B44" s="4"/>
      <c r="C44" s="5"/>
      <c r="D44" s="6" t="str">
        <f aca="true">IF(ISBLANK(C44),"",YEAR(TODAY())-YEAR(C44))</f>
        <v/>
      </c>
    </row>
    <row r="45" customFormat="false" ht="12.75" hidden="false" customHeight="false" outlineLevel="0" collapsed="false">
      <c r="A45" s="4"/>
      <c r="B45" s="4"/>
      <c r="C45" s="5"/>
      <c r="D45" s="6" t="str">
        <f aca="true">IF(ISBLANK(C45),"",YEAR(TODAY())-YEAR(C45))</f>
        <v/>
      </c>
    </row>
    <row r="46" customFormat="false" ht="12.75" hidden="false" customHeight="false" outlineLevel="0" collapsed="false">
      <c r="A46" s="4"/>
      <c r="B46" s="4"/>
      <c r="C46" s="5"/>
      <c r="D46" s="6" t="str">
        <f aca="true">IF(ISBLANK(C46),"",YEAR(TODAY())-YEAR(C46))</f>
        <v/>
      </c>
    </row>
    <row r="47" customFormat="false" ht="12.75" hidden="false" customHeight="false" outlineLevel="0" collapsed="false">
      <c r="A47" s="4"/>
      <c r="B47" s="4"/>
      <c r="C47" s="5"/>
      <c r="D47" s="6" t="str">
        <f aca="true">IF(ISBLANK(C47),"",YEAR(TODAY())-YEAR(C47))</f>
        <v/>
      </c>
    </row>
    <row r="48" customFormat="false" ht="12.75" hidden="false" customHeight="false" outlineLevel="0" collapsed="false">
      <c r="A48" s="4"/>
      <c r="B48" s="4"/>
      <c r="C48" s="5"/>
      <c r="D48" s="6" t="str">
        <f aca="true">IF(ISBLANK(C48),"",YEAR(TODAY())-YEAR(C48))</f>
        <v/>
      </c>
    </row>
    <row r="49" customFormat="false" ht="12.75" hidden="false" customHeight="false" outlineLevel="0" collapsed="false">
      <c r="A49" s="4"/>
      <c r="B49" s="4"/>
      <c r="C49" s="5"/>
      <c r="D49" s="6" t="str">
        <f aca="true">IF(ISBLANK(C49),"",YEAR(TODAY())-YEAR(C49))</f>
        <v/>
      </c>
    </row>
    <row r="50" customFormat="false" ht="12.75" hidden="false" customHeight="false" outlineLevel="0" collapsed="false">
      <c r="A50" s="4"/>
      <c r="B50" s="4"/>
      <c r="C50" s="5"/>
      <c r="D50" s="6" t="str">
        <f aca="true">IF(ISBLANK(C50),"",YEAR(TODAY())-YEAR(C50))</f>
        <v/>
      </c>
    </row>
    <row r="51" customFormat="false" ht="12.75" hidden="false" customHeight="false" outlineLevel="0" collapsed="false">
      <c r="A51" s="4"/>
      <c r="B51" s="4"/>
      <c r="C51" s="5"/>
      <c r="D51" s="6" t="str">
        <f aca="true">IF(ISBLANK(C51),"",YEAR(TODAY())-YEAR(C51))</f>
        <v/>
      </c>
    </row>
    <row r="52" customFormat="false" ht="12.75" hidden="false" customHeight="false" outlineLevel="0" collapsed="false">
      <c r="A52" s="4"/>
      <c r="B52" s="4"/>
      <c r="C52" s="5"/>
      <c r="D52" s="6" t="str">
        <f aca="true">IF(ISBLANK(C52),"",YEAR(TODAY())-YEAR(C52))</f>
        <v/>
      </c>
    </row>
    <row r="53" customFormat="false" ht="12.75" hidden="false" customHeight="false" outlineLevel="0" collapsed="false">
      <c r="A53" s="4"/>
      <c r="B53" s="4"/>
      <c r="C53" s="5"/>
      <c r="D53" s="6" t="str">
        <f aca="true">IF(ISBLANK(C53),"",YEAR(TODAY())-YEAR(C53))</f>
        <v/>
      </c>
    </row>
    <row r="54" customFormat="false" ht="12.75" hidden="false" customHeight="false" outlineLevel="0" collapsed="false">
      <c r="A54" s="4"/>
      <c r="B54" s="4"/>
      <c r="C54" s="5"/>
      <c r="D54" s="6" t="str">
        <f aca="true">IF(ISBLANK(C54),"",YEAR(TODAY())-YEAR(C54))</f>
        <v/>
      </c>
    </row>
    <row r="55" customFormat="false" ht="12.75" hidden="false" customHeight="false" outlineLevel="0" collapsed="false">
      <c r="A55" s="4"/>
      <c r="B55" s="4"/>
      <c r="C55" s="5"/>
      <c r="D55" s="6" t="str">
        <f aca="true">IF(ISBLANK(C55),"",YEAR(TODAY())-YEAR(C55))</f>
        <v/>
      </c>
    </row>
    <row r="56" customFormat="false" ht="12.75" hidden="false" customHeight="false" outlineLevel="0" collapsed="false">
      <c r="A56" s="4"/>
      <c r="B56" s="4"/>
      <c r="C56" s="5"/>
      <c r="D56" s="6" t="str">
        <f aca="true">IF(ISBLANK(C56),"",YEAR(TODAY())-YEAR(C56))</f>
        <v/>
      </c>
    </row>
    <row r="57" customFormat="false" ht="12.75" hidden="false" customHeight="false" outlineLevel="0" collapsed="false">
      <c r="A57" s="4"/>
      <c r="B57" s="4"/>
      <c r="C57" s="5"/>
      <c r="D57" s="6" t="str">
        <f aca="true">IF(ISBLANK(C57),"",YEAR(TODAY())-YEAR(C57))</f>
        <v/>
      </c>
    </row>
    <row r="58" customFormat="false" ht="12.75" hidden="false" customHeight="false" outlineLevel="0" collapsed="false">
      <c r="A58" s="4"/>
      <c r="B58" s="4"/>
      <c r="C58" s="5"/>
      <c r="D58" s="6" t="str">
        <f aca="true">IF(ISBLANK(C58),"",YEAR(TODAY())-YEAR(C58))</f>
        <v/>
      </c>
    </row>
    <row r="59" customFormat="false" ht="12.75" hidden="false" customHeight="false" outlineLevel="0" collapsed="false">
      <c r="A59" s="4"/>
      <c r="B59" s="4"/>
      <c r="C59" s="5"/>
      <c r="D59" s="6" t="str">
        <f aca="true">IF(ISBLANK(C59),"",YEAR(TODAY())-YEAR(C59))</f>
        <v/>
      </c>
    </row>
    <row r="60" customFormat="false" ht="12.75" hidden="false" customHeight="false" outlineLevel="0" collapsed="false">
      <c r="A60" s="4"/>
      <c r="B60" s="4"/>
      <c r="C60" s="5"/>
      <c r="D60" s="6" t="str">
        <f aca="true">IF(ISBLANK(C60),"",YEAR(TODAY())-YEAR(C60))</f>
        <v/>
      </c>
    </row>
    <row r="61" customFormat="false" ht="12.75" hidden="false" customHeight="false" outlineLevel="0" collapsed="false">
      <c r="A61" s="4"/>
      <c r="B61" s="4"/>
      <c r="C61" s="5"/>
      <c r="D61" s="6" t="str">
        <f aca="true">IF(ISBLANK(C61),"",YEAR(TODAY())-YEAR(C61))</f>
        <v/>
      </c>
    </row>
    <row r="62" customFormat="false" ht="12.75" hidden="false" customHeight="false" outlineLevel="0" collapsed="false">
      <c r="A62" s="4"/>
      <c r="B62" s="4"/>
      <c r="C62" s="5"/>
      <c r="D62" s="6" t="str">
        <f aca="true">IF(ISBLANK(C62),"",YEAR(TODAY())-YEAR(C62))</f>
        <v/>
      </c>
    </row>
    <row r="63" customFormat="false" ht="12.75" hidden="false" customHeight="false" outlineLevel="0" collapsed="false">
      <c r="A63" s="4"/>
      <c r="B63" s="4"/>
      <c r="C63" s="5"/>
      <c r="D63" s="6" t="str">
        <f aca="true">IF(ISBLANK(C63),"",YEAR(TODAY())-YEAR(C63))</f>
        <v/>
      </c>
    </row>
    <row r="64" customFormat="false" ht="12.75" hidden="false" customHeight="false" outlineLevel="0" collapsed="false">
      <c r="A64" s="4"/>
      <c r="B64" s="4"/>
      <c r="C64" s="5"/>
      <c r="D64" s="6" t="str">
        <f aca="true">IF(ISBLANK(C64),"",YEAR(TODAY())-YEAR(C64))</f>
        <v/>
      </c>
    </row>
    <row r="65" customFormat="false" ht="12.75" hidden="false" customHeight="false" outlineLevel="0" collapsed="false">
      <c r="A65" s="4"/>
      <c r="B65" s="4"/>
      <c r="C65" s="5"/>
      <c r="D65" s="6" t="str">
        <f aca="true">IF(ISBLANK(C65),"",YEAR(TODAY())-YEAR(C65))</f>
        <v/>
      </c>
    </row>
    <row r="66" customFormat="false" ht="12.75" hidden="false" customHeight="false" outlineLevel="0" collapsed="false">
      <c r="A66" s="4"/>
      <c r="B66" s="4"/>
      <c r="C66" s="5"/>
      <c r="D66" s="6" t="str">
        <f aca="true">IF(ISBLANK(C66),"",YEAR(TODAY())-YEAR(C66))</f>
        <v/>
      </c>
    </row>
    <row r="67" customFormat="false" ht="12.75" hidden="false" customHeight="false" outlineLevel="0" collapsed="false">
      <c r="A67" s="4"/>
      <c r="B67" s="4"/>
      <c r="C67" s="5"/>
      <c r="D67" s="6" t="str">
        <f aca="true">IF(ISBLANK(C67),"",YEAR(TODAY())-YEAR(C67))</f>
        <v/>
      </c>
    </row>
    <row r="68" customFormat="false" ht="12.75" hidden="false" customHeight="false" outlineLevel="0" collapsed="false">
      <c r="A68" s="4"/>
      <c r="B68" s="4"/>
      <c r="C68" s="5"/>
      <c r="D68" s="6" t="str">
        <f aca="true">IF(ISBLANK(C68),"",YEAR(TODAY())-YEAR(C68))</f>
        <v/>
      </c>
    </row>
    <row r="69" customFormat="false" ht="12.75" hidden="false" customHeight="false" outlineLevel="0" collapsed="false">
      <c r="A69" s="4"/>
      <c r="B69" s="4"/>
      <c r="C69" s="5"/>
      <c r="D69" s="6" t="str">
        <f aca="true">IF(ISBLANK(C69),"",YEAR(TODAY())-YEAR(C69))</f>
        <v/>
      </c>
    </row>
    <row r="70" customFormat="false" ht="12.75" hidden="false" customHeight="false" outlineLevel="0" collapsed="false">
      <c r="A70" s="4"/>
      <c r="B70" s="4"/>
      <c r="C70" s="5"/>
      <c r="D70" s="6" t="str">
        <f aca="true">IF(ISBLANK(C70),"",YEAR(TODAY())-YEAR(C70))</f>
        <v/>
      </c>
    </row>
    <row r="71" customFormat="false" ht="12.75" hidden="false" customHeight="false" outlineLevel="0" collapsed="false">
      <c r="A71" s="4"/>
      <c r="B71" s="4"/>
      <c r="C71" s="5"/>
      <c r="D71" s="6" t="str">
        <f aca="true">IF(ISBLANK(C71),"",YEAR(TODAY())-YEAR(C71))</f>
        <v/>
      </c>
    </row>
    <row r="72" customFormat="false" ht="12.75" hidden="false" customHeight="false" outlineLevel="0" collapsed="false">
      <c r="A72" s="4"/>
      <c r="B72" s="4"/>
      <c r="C72" s="5"/>
      <c r="D72" s="6" t="str">
        <f aca="true">IF(ISBLANK(C72),"",YEAR(TODAY())-YEAR(C72))</f>
        <v/>
      </c>
    </row>
    <row r="73" customFormat="false" ht="12.75" hidden="false" customHeight="false" outlineLevel="0" collapsed="false">
      <c r="A73" s="4"/>
      <c r="B73" s="4"/>
      <c r="C73" s="5"/>
      <c r="D73" s="6" t="str">
        <f aca="true">IF(ISBLANK(C73),"",YEAR(TODAY())-YEAR(C73))</f>
        <v/>
      </c>
    </row>
    <row r="74" customFormat="false" ht="12.75" hidden="false" customHeight="false" outlineLevel="0" collapsed="false">
      <c r="A74" s="4"/>
      <c r="B74" s="4"/>
      <c r="C74" s="5"/>
      <c r="D74" s="6" t="str">
        <f aca="true">IF(ISBLANK(C74),"",YEAR(TODAY())-YEAR(C74))</f>
        <v/>
      </c>
    </row>
    <row r="75" customFormat="false" ht="12.75" hidden="false" customHeight="false" outlineLevel="0" collapsed="false">
      <c r="A75" s="4"/>
      <c r="B75" s="4"/>
      <c r="C75" s="5"/>
      <c r="D75" s="6" t="str">
        <f aca="true">IF(ISBLANK(C75),"",YEAR(TODAY())-YEAR(C75))</f>
        <v/>
      </c>
    </row>
    <row r="76" customFormat="false" ht="12.75" hidden="false" customHeight="false" outlineLevel="0" collapsed="false">
      <c r="A76" s="4"/>
      <c r="B76" s="4"/>
      <c r="C76" s="5"/>
      <c r="D76" s="6" t="str">
        <f aca="true">IF(ISBLANK(C76),"",YEAR(TODAY())-YEAR(C76))</f>
        <v/>
      </c>
    </row>
    <row r="77" customFormat="false" ht="12.75" hidden="false" customHeight="false" outlineLevel="0" collapsed="false">
      <c r="A77" s="4"/>
      <c r="B77" s="4"/>
      <c r="C77" s="5"/>
      <c r="D77" s="6" t="str">
        <f aca="true">IF(ISBLANK(C77),"",YEAR(TODAY())-YEAR(C77))</f>
        <v/>
      </c>
    </row>
    <row r="78" customFormat="false" ht="12.75" hidden="false" customHeight="false" outlineLevel="0" collapsed="false">
      <c r="A78" s="4"/>
      <c r="B78" s="4"/>
      <c r="C78" s="5"/>
      <c r="D78" s="6" t="str">
        <f aca="true">IF(ISBLANK(C78),"",YEAR(TODAY())-YEAR(C78))</f>
        <v/>
      </c>
    </row>
    <row r="79" customFormat="false" ht="12.75" hidden="false" customHeight="false" outlineLevel="0" collapsed="false">
      <c r="A79" s="4"/>
      <c r="B79" s="4"/>
      <c r="C79" s="5"/>
      <c r="D79" s="6" t="str">
        <f aca="true">IF(ISBLANK(C79),"",YEAR(TODAY())-YEAR(C79))</f>
        <v/>
      </c>
    </row>
    <row r="80" customFormat="false" ht="12.75" hidden="false" customHeight="false" outlineLevel="0" collapsed="false">
      <c r="A80" s="4"/>
      <c r="B80" s="4"/>
      <c r="C80" s="5"/>
      <c r="D80" s="6" t="str">
        <f aca="true">IF(ISBLANK(C80),"",YEAR(TODAY())-YEAR(C80))</f>
        <v/>
      </c>
    </row>
    <row r="81" customFormat="false" ht="12.75" hidden="false" customHeight="false" outlineLevel="0" collapsed="false">
      <c r="A81" s="4"/>
      <c r="B81" s="4"/>
      <c r="C81" s="5"/>
      <c r="D81" s="6" t="str">
        <f aca="true">IF(ISBLANK(C81),"",YEAR(TODAY())-YEAR(C81))</f>
        <v/>
      </c>
    </row>
    <row r="82" customFormat="false" ht="12.75" hidden="false" customHeight="false" outlineLevel="0" collapsed="false">
      <c r="A82" s="4"/>
      <c r="B82" s="4"/>
      <c r="C82" s="5"/>
      <c r="D82" s="6" t="str">
        <f aca="true">IF(ISBLANK(C82),"",YEAR(TODAY())-YEAR(C82))</f>
        <v/>
      </c>
    </row>
    <row r="83" customFormat="false" ht="12.75" hidden="false" customHeight="false" outlineLevel="0" collapsed="false">
      <c r="A83" s="4"/>
      <c r="B83" s="4"/>
      <c r="C83" s="5"/>
      <c r="D83" s="6" t="str">
        <f aca="true">IF(ISBLANK(C83),"",YEAR(TODAY())-YEAR(C83))</f>
        <v/>
      </c>
    </row>
    <row r="84" customFormat="false" ht="12.75" hidden="false" customHeight="false" outlineLevel="0" collapsed="false">
      <c r="A84" s="4"/>
      <c r="B84" s="4"/>
      <c r="C84" s="5"/>
      <c r="D84" s="6" t="str">
        <f aca="true">IF(ISBLANK(C84),"",YEAR(TODAY())-YEAR(C84))</f>
        <v/>
      </c>
    </row>
    <row r="85" customFormat="false" ht="12.75" hidden="false" customHeight="false" outlineLevel="0" collapsed="false">
      <c r="A85" s="4"/>
      <c r="B85" s="4"/>
      <c r="C85" s="5"/>
      <c r="D85" s="6" t="str">
        <f aca="true">IF(ISBLANK(C85),"",YEAR(TODAY())-YEAR(C85))</f>
        <v/>
      </c>
    </row>
    <row r="86" customFormat="false" ht="12.75" hidden="false" customHeight="false" outlineLevel="0" collapsed="false">
      <c r="A86" s="4"/>
      <c r="B86" s="4"/>
      <c r="C86" s="5"/>
      <c r="D86" s="6" t="str">
        <f aca="true">IF(ISBLANK(C86),"",YEAR(TODAY())-YEAR(C86))</f>
        <v/>
      </c>
    </row>
    <row r="87" customFormat="false" ht="12.75" hidden="false" customHeight="false" outlineLevel="0" collapsed="false">
      <c r="A87" s="4"/>
      <c r="B87" s="4"/>
      <c r="C87" s="5"/>
      <c r="D87" s="6" t="str">
        <f aca="true">IF(ISBLANK(C87),"",YEAR(TODAY())-YEAR(C87))</f>
        <v/>
      </c>
    </row>
    <row r="88" customFormat="false" ht="12.75" hidden="false" customHeight="false" outlineLevel="0" collapsed="false">
      <c r="A88" s="4"/>
      <c r="B88" s="4"/>
      <c r="C88" s="5"/>
      <c r="D88" s="6" t="str">
        <f aca="true">IF(ISBLANK(C88),"",YEAR(TODAY())-YEAR(C88))</f>
        <v/>
      </c>
    </row>
    <row r="89" customFormat="false" ht="12.75" hidden="false" customHeight="false" outlineLevel="0" collapsed="false">
      <c r="A89" s="4"/>
      <c r="B89" s="4"/>
      <c r="C89" s="5"/>
      <c r="D89" s="6" t="str">
        <f aca="true">IF(ISBLANK(C89),"",YEAR(TODAY())-YEAR(C89))</f>
        <v/>
      </c>
    </row>
    <row r="90" customFormat="false" ht="12.75" hidden="false" customHeight="false" outlineLevel="0" collapsed="false">
      <c r="A90" s="4"/>
      <c r="B90" s="4"/>
      <c r="C90" s="5"/>
      <c r="D90" s="6" t="str">
        <f aca="true">IF(ISBLANK(C90),"",YEAR(TODAY())-YEAR(C90))</f>
        <v/>
      </c>
    </row>
    <row r="91" customFormat="false" ht="12.75" hidden="false" customHeight="false" outlineLevel="0" collapsed="false">
      <c r="A91" s="4"/>
      <c r="B91" s="4"/>
      <c r="C91" s="5"/>
      <c r="D91" s="6" t="str">
        <f aca="true">IF(ISBLANK(C91),"",YEAR(TODAY())-YEAR(C91))</f>
        <v/>
      </c>
    </row>
    <row r="92" customFormat="false" ht="12.75" hidden="false" customHeight="false" outlineLevel="0" collapsed="false">
      <c r="A92" s="4"/>
      <c r="B92" s="4"/>
      <c r="C92" s="5"/>
      <c r="D92" s="6" t="str">
        <f aca="true">IF(ISBLANK(C92),"",YEAR(TODAY())-YEAR(C92))</f>
        <v/>
      </c>
    </row>
    <row r="93" customFormat="false" ht="12.75" hidden="false" customHeight="false" outlineLevel="0" collapsed="false">
      <c r="A93" s="4"/>
      <c r="B93" s="4"/>
      <c r="C93" s="5"/>
      <c r="D93" s="6" t="str">
        <f aca="true">IF(ISBLANK(C93),"",YEAR(TODAY())-YEAR(C93))</f>
        <v/>
      </c>
    </row>
    <row r="94" customFormat="false" ht="12.75" hidden="false" customHeight="false" outlineLevel="0" collapsed="false">
      <c r="A94" s="4"/>
      <c r="B94" s="4"/>
      <c r="C94" s="5"/>
      <c r="D94" s="6" t="str">
        <f aca="true">IF(ISBLANK(C94),"",YEAR(TODAY())-YEAR(C94))</f>
        <v/>
      </c>
    </row>
    <row r="95" customFormat="false" ht="12.75" hidden="false" customHeight="false" outlineLevel="0" collapsed="false">
      <c r="A95" s="4"/>
      <c r="B95" s="4"/>
      <c r="C95" s="5"/>
      <c r="D95" s="6" t="str">
        <f aca="true">IF(ISBLANK(C95),"",YEAR(TODAY())-YEAR(C95))</f>
        <v/>
      </c>
    </row>
    <row r="96" customFormat="false" ht="12.75" hidden="false" customHeight="false" outlineLevel="0" collapsed="false">
      <c r="A96" s="4"/>
      <c r="B96" s="4"/>
      <c r="C96" s="5"/>
      <c r="D96" s="6" t="str">
        <f aca="true">IF(ISBLANK(C96),"",YEAR(TODAY())-YEAR(C96))</f>
        <v/>
      </c>
    </row>
    <row r="97" customFormat="false" ht="12.75" hidden="false" customHeight="false" outlineLevel="0" collapsed="false">
      <c r="A97" s="4"/>
      <c r="B97" s="4"/>
      <c r="C97" s="5"/>
      <c r="D97" s="6" t="str">
        <f aca="true">IF(ISBLANK(C97),"",YEAR(TODAY())-YEAR(C97))</f>
        <v/>
      </c>
    </row>
    <row r="98" customFormat="false" ht="12.75" hidden="false" customHeight="false" outlineLevel="0" collapsed="false">
      <c r="A98" s="4"/>
      <c r="B98" s="4"/>
      <c r="C98" s="5"/>
      <c r="D98" s="6" t="str">
        <f aca="true">IF(ISBLANK(C98),"",YEAR(TODAY())-YEAR(C98))</f>
        <v/>
      </c>
    </row>
    <row r="99" customFormat="false" ht="12.75" hidden="false" customHeight="false" outlineLevel="0" collapsed="false">
      <c r="A99" s="4"/>
      <c r="B99" s="4"/>
      <c r="C99" s="5"/>
      <c r="D99" s="6" t="str">
        <f aca="true">IF(ISBLANK(C99),"",YEAR(TODAY())-YEAR(C99))</f>
        <v/>
      </c>
    </row>
    <row r="100" customFormat="false" ht="12.75" hidden="false" customHeight="false" outlineLevel="0" collapsed="false">
      <c r="A100" s="4"/>
      <c r="B100" s="4"/>
      <c r="C100" s="5"/>
      <c r="D100" s="6" t="str">
        <f aca="true">IF(ISBLANK(C100),"",YEAR(TODAY())-YEAR(C100))</f>
        <v/>
      </c>
    </row>
    <row r="101" customFormat="false" ht="12.75" hidden="false" customHeight="false" outlineLevel="0" collapsed="false">
      <c r="A101" s="4"/>
      <c r="B101" s="4"/>
      <c r="C101" s="5"/>
      <c r="D101" s="6" t="str">
        <f aca="true">IF(ISBLANK(C101),"",YEAR(TODAY())-YEAR(C101))</f>
        <v/>
      </c>
    </row>
    <row r="102" customFormat="false" ht="12.75" hidden="false" customHeight="false" outlineLevel="0" collapsed="false">
      <c r="A102" s="4"/>
      <c r="B102" s="4"/>
      <c r="C102" s="5"/>
      <c r="D102" s="6" t="str">
        <f aca="true">IF(ISBLANK(C102),"",YEAR(TODAY())-YEAR(C102))</f>
        <v/>
      </c>
    </row>
    <row r="103" customFormat="false" ht="12.75" hidden="false" customHeight="false" outlineLevel="0" collapsed="false">
      <c r="A103" s="4"/>
      <c r="B103" s="4"/>
      <c r="C103" s="5"/>
      <c r="D103" s="6" t="str">
        <f aca="true">IF(ISBLANK(C103),"",YEAR(TODAY())-YEAR(C103))</f>
        <v/>
      </c>
    </row>
    <row r="104" customFormat="false" ht="12.75" hidden="false" customHeight="false" outlineLevel="0" collapsed="false">
      <c r="A104" s="4"/>
      <c r="B104" s="4"/>
      <c r="C104" s="5"/>
      <c r="D104" s="6" t="str">
        <f aca="true">IF(ISBLANK(C104),"",YEAR(TODAY())-YEAR(C104))</f>
        <v/>
      </c>
    </row>
    <row r="105" customFormat="false" ht="12.75" hidden="false" customHeight="false" outlineLevel="0" collapsed="false">
      <c r="A105" s="4"/>
      <c r="B105" s="4"/>
      <c r="C105" s="5"/>
      <c r="D105" s="6" t="str">
        <f aca="true">IF(ISBLANK(C105),"",YEAR(TODAY())-YEAR(C105))</f>
        <v/>
      </c>
    </row>
    <row r="106" customFormat="false" ht="12.75" hidden="false" customHeight="false" outlineLevel="0" collapsed="false">
      <c r="A106" s="4"/>
      <c r="B106" s="4"/>
      <c r="C106" s="5"/>
      <c r="D106" s="6" t="str">
        <f aca="true">IF(ISBLANK(C106),"",YEAR(TODAY())-YEAR(C106))</f>
        <v/>
      </c>
    </row>
    <row r="107" customFormat="false" ht="12.75" hidden="false" customHeight="false" outlineLevel="0" collapsed="false">
      <c r="A107" s="4"/>
      <c r="B107" s="4"/>
      <c r="C107" s="5"/>
      <c r="D107" s="6" t="str">
        <f aca="true">IF(ISBLANK(C107),"",YEAR(TODAY())-YEAR(C107))</f>
        <v/>
      </c>
    </row>
    <row r="108" customFormat="false" ht="12.75" hidden="false" customHeight="false" outlineLevel="0" collapsed="false">
      <c r="A108" s="4"/>
      <c r="B108" s="4"/>
      <c r="C108" s="5"/>
      <c r="D108" s="6" t="str">
        <f aca="true">IF(ISBLANK(C108),"",YEAR(TODAY())-YEAR(C108))</f>
        <v/>
      </c>
    </row>
    <row r="109" customFormat="false" ht="12.75" hidden="false" customHeight="false" outlineLevel="0" collapsed="false">
      <c r="A109" s="4"/>
      <c r="B109" s="4"/>
      <c r="C109" s="5"/>
      <c r="D109" s="6" t="str">
        <f aca="true">IF(ISBLANK(C109),"",YEAR(TODAY())-YEAR(C109))</f>
        <v/>
      </c>
    </row>
    <row r="110" customFormat="false" ht="12.75" hidden="false" customHeight="false" outlineLevel="0" collapsed="false">
      <c r="A110" s="4"/>
      <c r="B110" s="4"/>
      <c r="C110" s="5"/>
      <c r="D110" s="6" t="str">
        <f aca="true">IF(ISBLANK(C110),"",YEAR(TODAY())-YEAR(C110))</f>
        <v/>
      </c>
    </row>
    <row r="111" customFormat="false" ht="12.75" hidden="false" customHeight="false" outlineLevel="0" collapsed="false">
      <c r="A111" s="4"/>
      <c r="B111" s="4"/>
      <c r="C111" s="5"/>
      <c r="D111" s="6" t="str">
        <f aca="true">IF(ISBLANK(C111),"",YEAR(TODAY())-YEAR(C111))</f>
        <v/>
      </c>
    </row>
    <row r="112" customFormat="false" ht="12.75" hidden="false" customHeight="false" outlineLevel="0" collapsed="false">
      <c r="A112" s="4"/>
      <c r="B112" s="4"/>
      <c r="C112" s="5"/>
      <c r="D112" s="6" t="str">
        <f aca="true">IF(ISBLANK(C112),"",YEAR(TODAY())-YEAR(C112))</f>
        <v/>
      </c>
    </row>
    <row r="113" customFormat="false" ht="12.75" hidden="false" customHeight="false" outlineLevel="0" collapsed="false">
      <c r="A113" s="4"/>
      <c r="B113" s="4"/>
      <c r="C113" s="5"/>
      <c r="D113" s="6" t="str">
        <f aca="true">IF(ISBLANK(C113),"",YEAR(TODAY())-YEAR(C113))</f>
        <v/>
      </c>
    </row>
    <row r="114" customFormat="false" ht="12.75" hidden="false" customHeight="false" outlineLevel="0" collapsed="false">
      <c r="A114" s="4"/>
      <c r="B114" s="4"/>
      <c r="C114" s="5"/>
      <c r="D114" s="6" t="str">
        <f aca="true">IF(ISBLANK(C114),"",YEAR(TODAY())-YEAR(C114))</f>
        <v/>
      </c>
    </row>
    <row r="115" customFormat="false" ht="12.75" hidden="false" customHeight="false" outlineLevel="0" collapsed="false">
      <c r="A115" s="4"/>
      <c r="B115" s="4"/>
      <c r="C115" s="5"/>
      <c r="D115" s="6" t="str">
        <f aca="true">IF(ISBLANK(C115),"",YEAR(TODAY())-YEAR(C115))</f>
        <v/>
      </c>
    </row>
    <row r="116" customFormat="false" ht="12.75" hidden="false" customHeight="false" outlineLevel="0" collapsed="false">
      <c r="A116" s="4"/>
      <c r="B116" s="4"/>
      <c r="C116" s="5"/>
      <c r="D116" s="6" t="str">
        <f aca="true">IF(ISBLANK(C116),"",YEAR(TODAY())-YEAR(C116))</f>
        <v/>
      </c>
    </row>
    <row r="117" customFormat="false" ht="12.75" hidden="false" customHeight="false" outlineLevel="0" collapsed="false">
      <c r="A117" s="4"/>
      <c r="B117" s="4"/>
      <c r="C117" s="5"/>
      <c r="D117" s="6" t="str">
        <f aca="true">IF(ISBLANK(C117),"",YEAR(TODAY())-YEAR(C117))</f>
        <v/>
      </c>
    </row>
    <row r="118" customFormat="false" ht="12.75" hidden="false" customHeight="false" outlineLevel="0" collapsed="false">
      <c r="A118" s="4"/>
      <c r="B118" s="4"/>
      <c r="C118" s="5"/>
      <c r="D118" s="6" t="str">
        <f aca="true">IF(ISBLANK(C118),"",YEAR(TODAY())-YEAR(C118))</f>
        <v/>
      </c>
    </row>
    <row r="119" customFormat="false" ht="12.75" hidden="false" customHeight="false" outlineLevel="0" collapsed="false">
      <c r="A119" s="4"/>
      <c r="B119" s="4"/>
      <c r="C119" s="5"/>
      <c r="D119" s="6" t="str">
        <f aca="true">IF(ISBLANK(C119),"",YEAR(TODAY())-YEAR(C119))</f>
        <v/>
      </c>
    </row>
    <row r="120" customFormat="false" ht="12.75" hidden="false" customHeight="false" outlineLevel="0" collapsed="false">
      <c r="A120" s="4"/>
      <c r="B120" s="4"/>
      <c r="C120" s="5"/>
      <c r="D120" s="6" t="str">
        <f aca="true">IF(ISBLANK(C120),"",YEAR(TODAY())-YEAR(C120))</f>
        <v/>
      </c>
    </row>
    <row r="121" customFormat="false" ht="12.75" hidden="false" customHeight="false" outlineLevel="0" collapsed="false">
      <c r="A121" s="4"/>
      <c r="B121" s="4"/>
      <c r="C121" s="5"/>
      <c r="D121" s="6" t="str">
        <f aca="true">IF(ISBLANK(C121),"",YEAR(TODAY())-YEAR(C121))</f>
        <v/>
      </c>
    </row>
    <row r="122" customFormat="false" ht="12.75" hidden="false" customHeight="false" outlineLevel="0" collapsed="false">
      <c r="A122" s="4"/>
      <c r="B122" s="4"/>
      <c r="C122" s="5"/>
      <c r="D122" s="6" t="str">
        <f aca="true">IF(ISBLANK(C122),"",YEAR(TODAY())-YEAR(C122))</f>
        <v/>
      </c>
    </row>
    <row r="123" customFormat="false" ht="12.75" hidden="false" customHeight="false" outlineLevel="0" collapsed="false">
      <c r="A123" s="4"/>
      <c r="B123" s="4"/>
      <c r="C123" s="5"/>
      <c r="D123" s="6" t="str">
        <f aca="true">IF(ISBLANK(C123),"",YEAR(TODAY())-YEAR(C123))</f>
        <v/>
      </c>
    </row>
    <row r="124" customFormat="false" ht="12.75" hidden="false" customHeight="false" outlineLevel="0" collapsed="false">
      <c r="A124" s="4"/>
      <c r="B124" s="4"/>
      <c r="C124" s="5"/>
      <c r="D124" s="6" t="str">
        <f aca="true">IF(ISBLANK(C124),"",YEAR(TODAY())-YEAR(C124))</f>
        <v/>
      </c>
    </row>
    <row r="125" customFormat="false" ht="12.75" hidden="false" customHeight="false" outlineLevel="0" collapsed="false">
      <c r="A125" s="4"/>
      <c r="B125" s="4"/>
      <c r="C125" s="5"/>
      <c r="D125" s="6" t="str">
        <f aca="true">IF(ISBLANK(C125),"",YEAR(TODAY())-YEAR(C125))</f>
        <v/>
      </c>
    </row>
    <row r="126" customFormat="false" ht="12.75" hidden="false" customHeight="false" outlineLevel="0" collapsed="false">
      <c r="A126" s="4"/>
      <c r="B126" s="4"/>
      <c r="C126" s="5"/>
      <c r="D126" s="6" t="str">
        <f aca="true">IF(ISBLANK(C126),"",YEAR(TODAY())-YEAR(C126))</f>
        <v/>
      </c>
    </row>
    <row r="127" customFormat="false" ht="12.75" hidden="false" customHeight="false" outlineLevel="0" collapsed="false">
      <c r="A127" s="4"/>
      <c r="B127" s="4"/>
      <c r="C127" s="5"/>
      <c r="D127" s="6" t="str">
        <f aca="true">IF(ISBLANK(C127),"",YEAR(TODAY())-YEAR(C127))</f>
        <v/>
      </c>
    </row>
    <row r="128" customFormat="false" ht="12.75" hidden="false" customHeight="false" outlineLevel="0" collapsed="false">
      <c r="A128" s="4"/>
      <c r="B128" s="4"/>
      <c r="C128" s="5"/>
      <c r="D128" s="6" t="str">
        <f aca="true">IF(ISBLANK(C128),"",YEAR(TODAY())-YEAR(C128))</f>
        <v/>
      </c>
    </row>
    <row r="129" customFormat="false" ht="12.75" hidden="false" customHeight="false" outlineLevel="0" collapsed="false">
      <c r="A129" s="4"/>
      <c r="B129" s="4"/>
      <c r="C129" s="5"/>
      <c r="D129" s="6" t="str">
        <f aca="true">IF(ISBLANK(C129),"",YEAR(TODAY())-YEAR(C129))</f>
        <v/>
      </c>
    </row>
    <row r="130" customFormat="false" ht="12.75" hidden="false" customHeight="false" outlineLevel="0" collapsed="false">
      <c r="A130" s="4"/>
      <c r="B130" s="4"/>
      <c r="C130" s="5"/>
      <c r="D130" s="6" t="str">
        <f aca="true">IF(ISBLANK(C130),"",YEAR(TODAY())-YEAR(C130))</f>
        <v/>
      </c>
    </row>
    <row r="131" customFormat="false" ht="12.75" hidden="false" customHeight="false" outlineLevel="0" collapsed="false">
      <c r="A131" s="4"/>
      <c r="B131" s="4"/>
      <c r="C131" s="5"/>
      <c r="D131" s="6" t="str">
        <f aca="true">IF(ISBLANK(C131),"",YEAR(TODAY())-YEAR(C131))</f>
        <v/>
      </c>
    </row>
    <row r="132" customFormat="false" ht="12.75" hidden="false" customHeight="false" outlineLevel="0" collapsed="false">
      <c r="D132" s="6" t="str">
        <f aca="true">IF(ISBLANK(C132),"",YEAR(TODAY())-YEAR(C132))</f>
        <v/>
      </c>
    </row>
    <row r="133" customFormat="false" ht="12.75" hidden="false" customHeight="false" outlineLevel="0" collapsed="false">
      <c r="D133" s="6" t="str">
        <f aca="true">IF(ISBLANK(C133),"",YEAR(TODAY())-YEAR(C133))</f>
        <v/>
      </c>
    </row>
    <row r="134" customFormat="false" ht="12.75" hidden="false" customHeight="false" outlineLevel="0" collapsed="false">
      <c r="D134" s="6" t="str">
        <f aca="true">IF(ISBLANK(C134),"",YEAR(TODAY())-YEAR(C134))</f>
        <v/>
      </c>
    </row>
    <row r="135" customFormat="false" ht="12.75" hidden="false" customHeight="false" outlineLevel="0" collapsed="false">
      <c r="D135" s="6" t="str">
        <f aca="true">IF(ISBLANK(C135),"",YEAR(TODAY())-YEAR(C135))</f>
        <v/>
      </c>
    </row>
    <row r="136" customFormat="false" ht="12.75" hidden="false" customHeight="false" outlineLevel="0" collapsed="false">
      <c r="D136" s="6" t="str">
        <f aca="true">IF(ISBLANK(C136),"",YEAR(TODAY())-YEAR(C136))</f>
        <v/>
      </c>
    </row>
    <row r="137" customFormat="false" ht="12.75" hidden="false" customHeight="false" outlineLevel="0" collapsed="false">
      <c r="D137" s="6" t="str">
        <f aca="true">IF(ISBLANK(C137),"",YEAR(TODAY())-YEAR(C137))</f>
        <v/>
      </c>
    </row>
    <row r="138" customFormat="false" ht="12.75" hidden="false" customHeight="false" outlineLevel="0" collapsed="false">
      <c r="D138" s="6" t="str">
        <f aca="true">IF(ISBLANK(C138),"",YEAR(TODAY())-YEAR(C138))</f>
        <v/>
      </c>
    </row>
    <row r="139" customFormat="false" ht="12.75" hidden="false" customHeight="false" outlineLevel="0" collapsed="false">
      <c r="D139" s="6" t="str">
        <f aca="true">IF(ISBLANK(C139),"",YEAR(TODAY())-YEAR(C139))</f>
        <v/>
      </c>
    </row>
    <row r="140" customFormat="false" ht="12.75" hidden="false" customHeight="false" outlineLevel="0" collapsed="false">
      <c r="D140" s="6" t="str">
        <f aca="true">IF(ISBLANK(C140),"",YEAR(TODAY())-YEAR(C140))</f>
        <v/>
      </c>
    </row>
    <row r="141" customFormat="false" ht="12.75" hidden="false" customHeight="false" outlineLevel="0" collapsed="false">
      <c r="D141" s="6" t="str">
        <f aca="true">IF(ISBLANK(C141),"",YEAR(TODAY())-YEAR(C141))</f>
        <v/>
      </c>
    </row>
    <row r="142" customFormat="false" ht="12.75" hidden="false" customHeight="false" outlineLevel="0" collapsed="false">
      <c r="D142" s="6" t="str">
        <f aca="true">IF(ISBLANK(C142),"",YEAR(TODAY())-YEAR(C142))</f>
        <v/>
      </c>
    </row>
    <row r="143" customFormat="false" ht="12.75" hidden="false" customHeight="false" outlineLevel="0" collapsed="false">
      <c r="D143" s="6" t="str">
        <f aca="true">IF(ISBLANK(C143),"",YEAR(TODAY())-YEAR(C143))</f>
        <v/>
      </c>
    </row>
    <row r="144" customFormat="false" ht="12.75" hidden="false" customHeight="false" outlineLevel="0" collapsed="false">
      <c r="D144" s="6" t="str">
        <f aca="true">IF(ISBLANK(C144),"",YEAR(TODAY())-YEAR(C144))</f>
        <v/>
      </c>
    </row>
    <row r="145" customFormat="false" ht="12.75" hidden="false" customHeight="false" outlineLevel="0" collapsed="false">
      <c r="D145" s="6" t="str">
        <f aca="true">IF(ISBLANK(C145),"",YEAR(TODAY())-YEAR(C145))</f>
        <v/>
      </c>
    </row>
    <row r="146" customFormat="false" ht="12.75" hidden="false" customHeight="false" outlineLevel="0" collapsed="false">
      <c r="D146" s="6" t="str">
        <f aca="true">IF(ISBLANK(C146),"",YEAR(TODAY())-YEAR(C146))</f>
        <v/>
      </c>
    </row>
    <row r="147" customFormat="false" ht="12.75" hidden="false" customHeight="false" outlineLevel="0" collapsed="false">
      <c r="D147" s="6" t="str">
        <f aca="true">IF(ISBLANK(C147),"",YEAR(TODAY())-YEAR(C147))</f>
        <v/>
      </c>
    </row>
    <row r="148" customFormat="false" ht="12.75" hidden="false" customHeight="false" outlineLevel="0" collapsed="false">
      <c r="D148" s="6" t="str">
        <f aca="true">IF(ISBLANK(C148),"",YEAR(TODAY())-YEAR(C148))</f>
        <v/>
      </c>
    </row>
    <row r="149" customFormat="false" ht="12.75" hidden="false" customHeight="false" outlineLevel="0" collapsed="false">
      <c r="D149" s="6" t="str">
        <f aca="true">IF(ISBLANK(C149),"",YEAR(TODAY())-YEAR(C149))</f>
        <v/>
      </c>
    </row>
    <row r="150" customFormat="false" ht="12.75" hidden="false" customHeight="false" outlineLevel="0" collapsed="false">
      <c r="D150" s="6" t="str">
        <f aca="true">IF(ISBLANK(C150),"",YEAR(TODAY())-YEAR(C150))</f>
        <v/>
      </c>
    </row>
    <row r="151" customFormat="false" ht="12.75" hidden="false" customHeight="false" outlineLevel="0" collapsed="false">
      <c r="D151" s="6" t="str">
        <f aca="true">IF(ISBLANK(C151),"",YEAR(TODAY())-YEAR(C151))</f>
        <v/>
      </c>
    </row>
    <row r="152" customFormat="false" ht="12.75" hidden="false" customHeight="false" outlineLevel="0" collapsed="false">
      <c r="D152" s="6" t="str">
        <f aca="true">IF(ISBLANK(C152),"",YEAR(TODAY())-YEAR(C152))</f>
        <v/>
      </c>
    </row>
    <row r="153" customFormat="false" ht="12.75" hidden="false" customHeight="false" outlineLevel="0" collapsed="false">
      <c r="D153" s="6" t="str">
        <f aca="true">IF(ISBLANK(C153),"",YEAR(TODAY())-YEAR(C153))</f>
        <v/>
      </c>
    </row>
    <row r="154" customFormat="false" ht="12.75" hidden="false" customHeight="false" outlineLevel="0" collapsed="false">
      <c r="D154" s="6" t="str">
        <f aca="true">IF(ISBLANK(C154),"",YEAR(TODAY())-YEAR(C154))</f>
        <v/>
      </c>
    </row>
    <row r="155" customFormat="false" ht="12.75" hidden="false" customHeight="false" outlineLevel="0" collapsed="false">
      <c r="D155" s="6" t="str">
        <f aca="true">IF(ISBLANK(C155),"",YEAR(TODAY())-YEAR(C155))</f>
        <v/>
      </c>
    </row>
    <row r="156" customFormat="false" ht="12.75" hidden="false" customHeight="false" outlineLevel="0" collapsed="false">
      <c r="D156" s="6" t="str">
        <f aca="true">IF(ISBLANK(C156),"",YEAR(TODAY())-YEAR(C156))</f>
        <v/>
      </c>
    </row>
    <row r="157" customFormat="false" ht="12.75" hidden="false" customHeight="false" outlineLevel="0" collapsed="false">
      <c r="D157" s="6" t="str">
        <f aca="true">IF(ISBLANK(C157),"",YEAR(TODAY())-YEAR(C157))</f>
        <v/>
      </c>
    </row>
    <row r="158" customFormat="false" ht="12.75" hidden="false" customHeight="false" outlineLevel="0" collapsed="false">
      <c r="D158" s="6" t="str">
        <f aca="true">IF(ISBLANK(C158),"",YEAR(TODAY())-YEAR(C158))</f>
        <v/>
      </c>
    </row>
    <row r="159" customFormat="false" ht="12.75" hidden="false" customHeight="false" outlineLevel="0" collapsed="false">
      <c r="D159" s="6" t="str">
        <f aca="true">IF(ISBLANK(C159),"",YEAR(TODAY())-YEAR(C159))</f>
        <v/>
      </c>
    </row>
    <row r="160" customFormat="false" ht="12.75" hidden="false" customHeight="false" outlineLevel="0" collapsed="false">
      <c r="D160" s="6" t="str">
        <f aca="true">IF(ISBLANK(C160),"",YEAR(TODAY())-YEAR(C160))</f>
        <v/>
      </c>
    </row>
    <row r="161" customFormat="false" ht="12.75" hidden="false" customHeight="false" outlineLevel="0" collapsed="false">
      <c r="D161" s="6" t="str">
        <f aca="true">IF(ISBLANK(C161),"",YEAR(TODAY())-YEAR(C161))</f>
        <v/>
      </c>
    </row>
    <row r="162" customFormat="false" ht="12.75" hidden="false" customHeight="false" outlineLevel="0" collapsed="false">
      <c r="D162" s="6" t="str">
        <f aca="true">IF(ISBLANK(C162),"",YEAR(TODAY())-YEAR(C162))</f>
        <v/>
      </c>
    </row>
    <row r="163" customFormat="false" ht="12.75" hidden="false" customHeight="false" outlineLevel="0" collapsed="false">
      <c r="D163" s="6" t="str">
        <f aca="true">IF(ISBLANK(C163),"",YEAR(TODAY())-YEAR(C163))</f>
        <v/>
      </c>
    </row>
    <row r="164" customFormat="false" ht="12.75" hidden="false" customHeight="false" outlineLevel="0" collapsed="false">
      <c r="D164" s="6" t="str">
        <f aca="true">IF(ISBLANK(C164),"",YEAR(TODAY())-YEAR(C164))</f>
        <v/>
      </c>
    </row>
    <row r="165" customFormat="false" ht="12.75" hidden="false" customHeight="false" outlineLevel="0" collapsed="false">
      <c r="D165" s="6" t="str">
        <f aca="true">IF(ISBLANK(C165),"",YEAR(TODAY())-YEAR(C165))</f>
        <v/>
      </c>
    </row>
    <row r="166" customFormat="false" ht="12.75" hidden="false" customHeight="false" outlineLevel="0" collapsed="false">
      <c r="D166" s="6" t="str">
        <f aca="true">IF(ISBLANK(C166),"",YEAR(TODAY())-YEAR(C166))</f>
        <v/>
      </c>
    </row>
    <row r="167" customFormat="false" ht="12.75" hidden="false" customHeight="false" outlineLevel="0" collapsed="false">
      <c r="D167" s="6" t="str">
        <f aca="true">IF(ISBLANK(C167),"",YEAR(TODAY())-YEAR(C167))</f>
        <v/>
      </c>
    </row>
    <row r="168" customFormat="false" ht="12.75" hidden="false" customHeight="false" outlineLevel="0" collapsed="false">
      <c r="D168" s="6" t="str">
        <f aca="true">IF(ISBLANK(C168),"",YEAR(TODAY())-YEAR(C168))</f>
        <v/>
      </c>
    </row>
    <row r="169" customFormat="false" ht="12.75" hidden="false" customHeight="false" outlineLevel="0" collapsed="false">
      <c r="D169" s="6" t="str">
        <f aca="true">IF(ISBLANK(C169),"",YEAR(TODAY())-YEAR(C169))</f>
        <v/>
      </c>
    </row>
    <row r="170" customFormat="false" ht="12.75" hidden="false" customHeight="false" outlineLevel="0" collapsed="false">
      <c r="D170" s="6" t="str">
        <f aca="true">IF(ISBLANK(C170),"",YEAR(TODAY())-YEAR(C170))</f>
        <v/>
      </c>
    </row>
    <row r="171" customFormat="false" ht="12.75" hidden="false" customHeight="false" outlineLevel="0" collapsed="false">
      <c r="D171" s="6" t="str">
        <f aca="true">IF(ISBLANK(C171),"",YEAR(TODAY())-YEAR(C171))</f>
        <v/>
      </c>
    </row>
    <row r="172" customFormat="false" ht="12.75" hidden="false" customHeight="false" outlineLevel="0" collapsed="false">
      <c r="D172" s="6" t="str">
        <f aca="true">IF(ISBLANK(C172),"",YEAR(TODAY())-YEAR(C172))</f>
        <v/>
      </c>
    </row>
    <row r="173" customFormat="false" ht="12.75" hidden="false" customHeight="false" outlineLevel="0" collapsed="false">
      <c r="D173" s="6" t="str">
        <f aca="true">IF(ISBLANK(C173),"",YEAR(TODAY())-YEAR(C173))</f>
        <v/>
      </c>
    </row>
    <row r="174" customFormat="false" ht="12.75" hidden="false" customHeight="false" outlineLevel="0" collapsed="false">
      <c r="D174" s="6" t="str">
        <f aca="true">IF(ISBLANK(C174),"",YEAR(TODAY())-YEAR(C174))</f>
        <v/>
      </c>
    </row>
    <row r="175" customFormat="false" ht="12.75" hidden="false" customHeight="false" outlineLevel="0" collapsed="false">
      <c r="D175" s="6" t="str">
        <f aca="true">IF(ISBLANK(C175),"",YEAR(TODAY())-YEAR(C175))</f>
        <v/>
      </c>
    </row>
    <row r="176" customFormat="false" ht="12.75" hidden="false" customHeight="false" outlineLevel="0" collapsed="false">
      <c r="D176" s="6" t="str">
        <f aca="true">IF(ISBLANK(C176),"",YEAR(TODAY())-YEAR(C176))</f>
        <v/>
      </c>
    </row>
    <row r="177" customFormat="false" ht="12.75" hidden="false" customHeight="false" outlineLevel="0" collapsed="false">
      <c r="D177" s="6" t="str">
        <f aca="true">IF(ISBLANK(C177),"",YEAR(TODAY())-YEAR(C177))</f>
        <v/>
      </c>
    </row>
    <row r="178" customFormat="false" ht="12.75" hidden="false" customHeight="false" outlineLevel="0" collapsed="false">
      <c r="D178" s="6" t="str">
        <f aca="true">IF(ISBLANK(C178),"",YEAR(TODAY())-YEAR(C178))</f>
        <v/>
      </c>
    </row>
    <row r="179" customFormat="false" ht="12.75" hidden="false" customHeight="false" outlineLevel="0" collapsed="false">
      <c r="D179" s="6" t="str">
        <f aca="true">IF(ISBLANK(C179),"",YEAR(TODAY())-YEAR(C179))</f>
        <v/>
      </c>
    </row>
    <row r="180" customFormat="false" ht="12.75" hidden="false" customHeight="false" outlineLevel="0" collapsed="false">
      <c r="D180" s="6" t="str">
        <f aca="true">IF(ISBLANK(C180),"",YEAR(TODAY())-YEAR(C180))</f>
        <v/>
      </c>
    </row>
    <row r="181" customFormat="false" ht="12.75" hidden="false" customHeight="false" outlineLevel="0" collapsed="false">
      <c r="D181" s="6" t="str">
        <f aca="true">IF(ISBLANK(C181),"",YEAR(TODAY())-YEAR(C181))</f>
        <v/>
      </c>
    </row>
    <row r="182" customFormat="false" ht="12.75" hidden="false" customHeight="false" outlineLevel="0" collapsed="false">
      <c r="D182" s="6" t="str">
        <f aca="true">IF(ISBLANK(C182),"",YEAR(TODAY())-YEAR(C182))</f>
        <v/>
      </c>
    </row>
    <row r="183" customFormat="false" ht="12.75" hidden="false" customHeight="false" outlineLevel="0" collapsed="false">
      <c r="D183" s="6" t="str">
        <f aca="true">IF(ISBLANK(C183),"",YEAR(TODAY())-YEAR(C183))</f>
        <v/>
      </c>
    </row>
    <row r="184" customFormat="false" ht="12.75" hidden="false" customHeight="false" outlineLevel="0" collapsed="false">
      <c r="D184" s="6" t="str">
        <f aca="true">IF(ISBLANK(C184),"",YEAR(TODAY())-YEAR(C184))</f>
        <v/>
      </c>
    </row>
    <row r="185" customFormat="false" ht="12.75" hidden="false" customHeight="false" outlineLevel="0" collapsed="false">
      <c r="D185" s="6" t="str">
        <f aca="true">IF(ISBLANK(C185),"",YEAR(TODAY())-YEAR(C185))</f>
        <v/>
      </c>
    </row>
    <row r="186" customFormat="false" ht="12.75" hidden="false" customHeight="false" outlineLevel="0" collapsed="false">
      <c r="D186" s="6" t="str">
        <f aca="true">IF(ISBLANK(C186),"",YEAR(TODAY())-YEAR(C186))</f>
        <v/>
      </c>
    </row>
    <row r="187" customFormat="false" ht="12.75" hidden="false" customHeight="false" outlineLevel="0" collapsed="false">
      <c r="D187" s="6" t="str">
        <f aca="true">IF(ISBLANK(C187),"",YEAR(TODAY())-YEAR(C187))</f>
        <v/>
      </c>
    </row>
    <row r="188" customFormat="false" ht="12.75" hidden="false" customHeight="false" outlineLevel="0" collapsed="false">
      <c r="D188" s="6" t="str">
        <f aca="true">IF(ISBLANK(C188),"",YEAR(TODAY())-YEAR(C188))</f>
        <v/>
      </c>
    </row>
    <row r="189" customFormat="false" ht="12.75" hidden="false" customHeight="false" outlineLevel="0" collapsed="false">
      <c r="D189" s="6" t="str">
        <f aca="true">IF(ISBLANK(C189),"",YEAR(TODAY())-YEAR(C189))</f>
        <v/>
      </c>
    </row>
    <row r="190" customFormat="false" ht="12.75" hidden="false" customHeight="false" outlineLevel="0" collapsed="false">
      <c r="D190" s="6" t="str">
        <f aca="true">IF(ISBLANK(C190),"",YEAR(TODAY())-YEAR(C190))</f>
        <v/>
      </c>
    </row>
    <row r="191" customFormat="false" ht="12.75" hidden="false" customHeight="false" outlineLevel="0" collapsed="false">
      <c r="D191" s="6" t="str">
        <f aca="true">IF(ISBLANK(C191),"",YEAR(TODAY())-YEAR(C191))</f>
        <v/>
      </c>
    </row>
    <row r="192" customFormat="false" ht="12.75" hidden="false" customHeight="false" outlineLevel="0" collapsed="false">
      <c r="D192" s="6" t="str">
        <f aca="true">IF(ISBLANK(C192),"",YEAR(TODAY())-YEAR(C192))</f>
        <v/>
      </c>
    </row>
    <row r="193" customFormat="false" ht="12.75" hidden="false" customHeight="false" outlineLevel="0" collapsed="false">
      <c r="D193" s="6" t="str">
        <f aca="true">IF(ISBLANK(C193),"",YEAR(TODAY())-YEAR(C193))</f>
        <v/>
      </c>
    </row>
    <row r="194" customFormat="false" ht="12.75" hidden="false" customHeight="false" outlineLevel="0" collapsed="false">
      <c r="D194" s="6" t="str">
        <f aca="true">IF(ISBLANK(C194),"",YEAR(TODAY())-YEAR(C194))</f>
        <v/>
      </c>
    </row>
    <row r="195" customFormat="false" ht="12.75" hidden="false" customHeight="false" outlineLevel="0" collapsed="false">
      <c r="D195" s="6" t="str">
        <f aca="true">IF(ISBLANK(C195),"",YEAR(TODAY())-YEAR(C195))</f>
        <v/>
      </c>
    </row>
    <row r="196" customFormat="false" ht="12.75" hidden="false" customHeight="false" outlineLevel="0" collapsed="false">
      <c r="D196" s="6" t="str">
        <f aca="true">IF(ISBLANK(C196),"",YEAR(TODAY())-YEAR(C196))</f>
        <v/>
      </c>
    </row>
    <row r="197" customFormat="false" ht="12.75" hidden="false" customHeight="false" outlineLevel="0" collapsed="false">
      <c r="D197" s="6" t="str">
        <f aca="true">IF(ISBLANK(C197),"",YEAR(TODAY())-YEAR(C197))</f>
        <v/>
      </c>
    </row>
    <row r="198" customFormat="false" ht="12.75" hidden="false" customHeight="false" outlineLevel="0" collapsed="false">
      <c r="D198" s="6" t="str">
        <f aca="true">IF(ISBLANK(C198),"",YEAR(TODAY())-YEAR(C198))</f>
        <v/>
      </c>
    </row>
    <row r="199" customFormat="false" ht="12.75" hidden="false" customHeight="false" outlineLevel="0" collapsed="false">
      <c r="D199" s="6" t="str">
        <f aca="true">IF(ISBLANK(C199),"",YEAR(TODAY())-YEAR(C199))</f>
        <v/>
      </c>
    </row>
    <row r="200" customFormat="false" ht="12.75" hidden="false" customHeight="false" outlineLevel="0" collapsed="false">
      <c r="D200" s="6" t="str">
        <f aca="true">IF(ISBLANK(C200),"",YEAR(TODAY())-YEAR(C200))</f>
        <v/>
      </c>
    </row>
    <row r="201" customFormat="false" ht="12.75" hidden="false" customHeight="false" outlineLevel="0" collapsed="false">
      <c r="D201" s="6" t="str">
        <f aca="true">IF(ISBLANK(C201),"",YEAR(TODAY())-YEAR(C201))</f>
        <v/>
      </c>
    </row>
    <row r="202" customFormat="false" ht="12.75" hidden="false" customHeight="false" outlineLevel="0" collapsed="false">
      <c r="D202" s="6" t="str">
        <f aca="true">IF(ISBLANK(C202),"",YEAR(TODAY())-YEAR(C202))</f>
        <v/>
      </c>
    </row>
    <row r="203" customFormat="false" ht="12.75" hidden="false" customHeight="false" outlineLevel="0" collapsed="false">
      <c r="D203" s="6" t="str">
        <f aca="true">IF(ISBLANK(C203),"",YEAR(TODAY())-YEAR(C203))</f>
        <v/>
      </c>
    </row>
    <row r="204" customFormat="false" ht="12.75" hidden="false" customHeight="false" outlineLevel="0" collapsed="false">
      <c r="D204" s="6" t="str">
        <f aca="true">IF(ISBLANK(C204),"",YEAR(TODAY())-YEAR(C204))</f>
        <v/>
      </c>
    </row>
    <row r="205" customFormat="false" ht="12.75" hidden="false" customHeight="false" outlineLevel="0" collapsed="false">
      <c r="D205" s="6" t="str">
        <f aca="true">IF(ISBLANK(C205),"",YEAR(TODAY())-YEAR(C205))</f>
        <v/>
      </c>
    </row>
    <row r="206" customFormat="false" ht="12.75" hidden="false" customHeight="false" outlineLevel="0" collapsed="false">
      <c r="D206" s="6" t="str">
        <f aca="true">IF(ISBLANK(C206),"",YEAR(TODAY())-YEAR(C206))</f>
        <v/>
      </c>
    </row>
    <row r="207" customFormat="false" ht="12.75" hidden="false" customHeight="false" outlineLevel="0" collapsed="false">
      <c r="D207" s="6" t="str">
        <f aca="true">IF(ISBLANK(C207),"",YEAR(TODAY())-YEAR(C207))</f>
        <v/>
      </c>
    </row>
    <row r="208" customFormat="false" ht="12.75" hidden="false" customHeight="false" outlineLevel="0" collapsed="false">
      <c r="D208" s="6" t="str">
        <f aca="true">IF(ISBLANK(C208),"",YEAR(TODAY())-YEAR(C208))</f>
        <v/>
      </c>
    </row>
    <row r="209" customFormat="false" ht="12.75" hidden="false" customHeight="false" outlineLevel="0" collapsed="false">
      <c r="D209" s="6" t="str">
        <f aca="true">IF(ISBLANK(C209),"",YEAR(TODAY())-YEAR(C209))</f>
        <v/>
      </c>
    </row>
    <row r="210" customFormat="false" ht="12.75" hidden="false" customHeight="false" outlineLevel="0" collapsed="false">
      <c r="D210" s="6" t="str">
        <f aca="true">IF(ISBLANK(C210),"",YEAR(TODAY())-YEAR(C210))</f>
        <v/>
      </c>
    </row>
    <row r="211" customFormat="false" ht="12.75" hidden="false" customHeight="false" outlineLevel="0" collapsed="false">
      <c r="D211" s="6" t="str">
        <f aca="true">IF(ISBLANK(C211),"",YEAR(TODAY())-YEAR(C211))</f>
        <v/>
      </c>
    </row>
    <row r="212" customFormat="false" ht="12.75" hidden="false" customHeight="false" outlineLevel="0" collapsed="false">
      <c r="D212" s="6" t="str">
        <f aca="true">IF(ISBLANK(C212),"",YEAR(TODAY())-YEAR(C212))</f>
        <v/>
      </c>
    </row>
    <row r="213" customFormat="false" ht="12.75" hidden="false" customHeight="false" outlineLevel="0" collapsed="false">
      <c r="D213" s="6" t="str">
        <f aca="true">IF(ISBLANK(C213),"",YEAR(TODAY())-YEAR(C213))</f>
        <v/>
      </c>
    </row>
    <row r="214" customFormat="false" ht="12.75" hidden="false" customHeight="false" outlineLevel="0" collapsed="false">
      <c r="D214" s="6" t="str">
        <f aca="true">IF(ISBLANK(C214),"",YEAR(TODAY())-YEAR(C214))</f>
        <v/>
      </c>
    </row>
    <row r="215" customFormat="false" ht="12.75" hidden="false" customHeight="false" outlineLevel="0" collapsed="false">
      <c r="D215" s="6" t="str">
        <f aca="true">IF(ISBLANK(C215),"",YEAR(TODAY())-YEAR(C215))</f>
        <v/>
      </c>
    </row>
    <row r="216" customFormat="false" ht="12.75" hidden="false" customHeight="false" outlineLevel="0" collapsed="false">
      <c r="D216" s="6" t="str">
        <f aca="true">IF(ISBLANK(C216),"",YEAR(TODAY())-YEAR(C216))</f>
        <v/>
      </c>
    </row>
    <row r="217" customFormat="false" ht="12.75" hidden="false" customHeight="false" outlineLevel="0" collapsed="false">
      <c r="D217" s="6" t="str">
        <f aca="true">IF(ISBLANK(C217),"",YEAR(TODAY())-YEAR(C217))</f>
        <v/>
      </c>
    </row>
    <row r="218" customFormat="false" ht="12.75" hidden="false" customHeight="false" outlineLevel="0" collapsed="false">
      <c r="D218" s="6" t="str">
        <f aca="true">IF(ISBLANK(C218),"",YEAR(TODAY())-YEAR(C218))</f>
        <v/>
      </c>
    </row>
    <row r="219" customFormat="false" ht="12.75" hidden="false" customHeight="false" outlineLevel="0" collapsed="false">
      <c r="D219" s="6" t="str">
        <f aca="true">IF(ISBLANK(C219),"",YEAR(TODAY())-YEAR(C219))</f>
        <v/>
      </c>
    </row>
    <row r="220" customFormat="false" ht="12.75" hidden="false" customHeight="false" outlineLevel="0" collapsed="false">
      <c r="D220" s="6" t="str">
        <f aca="true">IF(ISBLANK(C220),"",YEAR(TODAY())-YEAR(C220))</f>
        <v/>
      </c>
    </row>
    <row r="221" customFormat="false" ht="12.75" hidden="false" customHeight="false" outlineLevel="0" collapsed="false">
      <c r="D221" s="6" t="str">
        <f aca="true">IF(ISBLANK(C221),"",YEAR(TODAY())-YEAR(C221))</f>
        <v/>
      </c>
    </row>
    <row r="222" customFormat="false" ht="12.75" hidden="false" customHeight="false" outlineLevel="0" collapsed="false">
      <c r="D222" s="6" t="str">
        <f aca="true">IF(ISBLANK(C222),"",YEAR(TODAY())-YEAR(C222))</f>
        <v/>
      </c>
    </row>
    <row r="223" customFormat="false" ht="12.75" hidden="false" customHeight="false" outlineLevel="0" collapsed="false">
      <c r="D223" s="6" t="str">
        <f aca="true">IF(ISBLANK(C223),"",YEAR(TODAY())-YEAR(C223))</f>
        <v/>
      </c>
    </row>
    <row r="224" customFormat="false" ht="12.75" hidden="false" customHeight="false" outlineLevel="0" collapsed="false">
      <c r="D224" s="6" t="str">
        <f aca="true">IF(ISBLANK(C224),"",YEAR(TODAY())-YEAR(C224))</f>
        <v/>
      </c>
    </row>
    <row r="225" customFormat="false" ht="12.75" hidden="false" customHeight="false" outlineLevel="0" collapsed="false">
      <c r="D225" s="6" t="str">
        <f aca="true">IF(ISBLANK(C225),"",YEAR(TODAY())-YEAR(C225))</f>
        <v/>
      </c>
    </row>
    <row r="226" customFormat="false" ht="12.75" hidden="false" customHeight="false" outlineLevel="0" collapsed="false">
      <c r="D226" s="6" t="str">
        <f aca="true">IF(ISBLANK(C226),"",YEAR(TODAY())-YEAR(C226))</f>
        <v/>
      </c>
    </row>
    <row r="227" customFormat="false" ht="12.75" hidden="false" customHeight="false" outlineLevel="0" collapsed="false">
      <c r="D227" s="6" t="str">
        <f aca="true">IF(ISBLANK(C227),"",YEAR(TODAY())-YEAR(C227))</f>
        <v/>
      </c>
    </row>
    <row r="228" customFormat="false" ht="12.75" hidden="false" customHeight="false" outlineLevel="0" collapsed="false">
      <c r="D228" s="6" t="str">
        <f aca="true">IF(ISBLANK(C228),"",YEAR(TODAY())-YEAR(C228))</f>
        <v/>
      </c>
    </row>
    <row r="229" customFormat="false" ht="12.75" hidden="false" customHeight="false" outlineLevel="0" collapsed="false">
      <c r="D229" s="6" t="str">
        <f aca="true">IF(ISBLANK(C229),"",YEAR(TODAY())-YEAR(C229))</f>
        <v/>
      </c>
    </row>
    <row r="230" customFormat="false" ht="12.75" hidden="false" customHeight="false" outlineLevel="0" collapsed="false">
      <c r="D230" s="6" t="str">
        <f aca="true">IF(ISBLANK(C230),"",YEAR(TODAY())-YEAR(C230))</f>
        <v/>
      </c>
    </row>
    <row r="231" customFormat="false" ht="12.75" hidden="false" customHeight="false" outlineLevel="0" collapsed="false">
      <c r="D231" s="6" t="str">
        <f aca="true">IF(ISBLANK(C231),"",YEAR(TODAY())-YEAR(C231))</f>
        <v/>
      </c>
    </row>
    <row r="232" customFormat="false" ht="12.75" hidden="false" customHeight="false" outlineLevel="0" collapsed="false">
      <c r="D232" s="6" t="str">
        <f aca="true">IF(ISBLANK(C232),"",YEAR(TODAY())-YEAR(C232))</f>
        <v/>
      </c>
    </row>
    <row r="233" customFormat="false" ht="12.75" hidden="false" customHeight="false" outlineLevel="0" collapsed="false">
      <c r="D233" s="6" t="str">
        <f aca="true">IF(ISBLANK(C233),"",YEAR(TODAY())-YEAR(C233))</f>
        <v/>
      </c>
    </row>
    <row r="234" customFormat="false" ht="12.75" hidden="false" customHeight="false" outlineLevel="0" collapsed="false">
      <c r="D234" s="6" t="str">
        <f aca="true">IF(ISBLANK(C234),"",YEAR(TODAY())-YEAR(C234))</f>
        <v/>
      </c>
    </row>
    <row r="235" customFormat="false" ht="12.75" hidden="false" customHeight="false" outlineLevel="0" collapsed="false">
      <c r="D235" s="6" t="str">
        <f aca="true">IF(ISBLANK(C235),"",YEAR(TODAY())-YEAR(C235))</f>
        <v/>
      </c>
    </row>
    <row r="236" customFormat="false" ht="12.75" hidden="false" customHeight="false" outlineLevel="0" collapsed="false">
      <c r="D236" s="6" t="str">
        <f aca="true">IF(ISBLANK(C236),"",YEAR(TODAY())-YEAR(C236))</f>
        <v/>
      </c>
    </row>
    <row r="237" customFormat="false" ht="12.75" hidden="false" customHeight="false" outlineLevel="0" collapsed="false">
      <c r="D237" s="6" t="str">
        <f aca="true">IF(ISBLANK(C237),"",YEAR(TODAY())-YEAR(C237))</f>
        <v/>
      </c>
    </row>
    <row r="238" customFormat="false" ht="12.75" hidden="false" customHeight="false" outlineLevel="0" collapsed="false">
      <c r="D238" s="6" t="str">
        <f aca="true">IF(ISBLANK(C238),"",YEAR(TODAY())-YEAR(C238))</f>
        <v/>
      </c>
    </row>
    <row r="239" customFormat="false" ht="12.75" hidden="false" customHeight="false" outlineLevel="0" collapsed="false">
      <c r="D239" s="6" t="str">
        <f aca="true">IF(ISBLANK(C239),"",YEAR(TODAY())-YEAR(C239))</f>
        <v/>
      </c>
    </row>
    <row r="240" customFormat="false" ht="12.75" hidden="false" customHeight="false" outlineLevel="0" collapsed="false">
      <c r="D240" s="6" t="str">
        <f aca="true">IF(ISBLANK(C240),"",YEAR(TODAY())-YEAR(C240))</f>
        <v/>
      </c>
    </row>
    <row r="241" customFormat="false" ht="12.75" hidden="false" customHeight="false" outlineLevel="0" collapsed="false">
      <c r="D241" s="6" t="str">
        <f aca="true">IF(ISBLANK(C241),"",YEAR(TODAY())-YEAR(C241))</f>
        <v/>
      </c>
    </row>
    <row r="242" customFormat="false" ht="12.75" hidden="false" customHeight="false" outlineLevel="0" collapsed="false">
      <c r="D242" s="6" t="str">
        <f aca="true">IF(ISBLANK(C242),"",YEAR(TODAY())-YEAR(C242))</f>
        <v/>
      </c>
    </row>
    <row r="243" customFormat="false" ht="12.75" hidden="false" customHeight="false" outlineLevel="0" collapsed="false">
      <c r="D243" s="6" t="str">
        <f aca="true">IF(ISBLANK(C243),"",YEAR(TODAY())-YEAR(C243))</f>
        <v/>
      </c>
    </row>
    <row r="244" customFormat="false" ht="12.75" hidden="false" customHeight="false" outlineLevel="0" collapsed="false">
      <c r="D244" s="6" t="str">
        <f aca="true">IF(ISBLANK(C244),"",YEAR(TODAY())-YEAR(C244))</f>
        <v/>
      </c>
    </row>
    <row r="245" customFormat="false" ht="12.75" hidden="false" customHeight="false" outlineLevel="0" collapsed="false">
      <c r="D245" s="6" t="str">
        <f aca="true">IF(ISBLANK(C245),"",YEAR(TODAY())-YEAR(C245))</f>
        <v/>
      </c>
    </row>
    <row r="246" customFormat="false" ht="12.75" hidden="false" customHeight="false" outlineLevel="0" collapsed="false">
      <c r="D246" s="6" t="str">
        <f aca="true">IF(ISBLANK(C246),"",YEAR(TODAY())-YEAR(C246))</f>
        <v/>
      </c>
    </row>
    <row r="247" customFormat="false" ht="12.75" hidden="false" customHeight="false" outlineLevel="0" collapsed="false">
      <c r="D247" s="6" t="str">
        <f aca="true">IF(ISBLANK(C247),"",YEAR(TODAY())-YEAR(C247))</f>
        <v/>
      </c>
    </row>
    <row r="248" customFormat="false" ht="12.75" hidden="false" customHeight="false" outlineLevel="0" collapsed="false">
      <c r="D248" s="6" t="str">
        <f aca="true">IF(ISBLANK(C248),"",YEAR(TODAY())-YEAR(C248))</f>
        <v/>
      </c>
    </row>
    <row r="249" customFormat="false" ht="12.75" hidden="false" customHeight="false" outlineLevel="0" collapsed="false">
      <c r="D249" s="6" t="str">
        <f aca="true">IF(ISBLANK(C249),"",YEAR(TODAY())-YEAR(C249))</f>
        <v/>
      </c>
    </row>
    <row r="250" customFormat="false" ht="12.75" hidden="false" customHeight="false" outlineLevel="0" collapsed="false">
      <c r="D250" s="6" t="str">
        <f aca="true">IF(ISBLANK(C250),"",YEAR(TODAY())-YEAR(C250))</f>
        <v/>
      </c>
    </row>
    <row r="251" customFormat="false" ht="12.75" hidden="false" customHeight="false" outlineLevel="0" collapsed="false">
      <c r="D251" s="6" t="str">
        <f aca="true">IF(ISBLANK(C251),"",YEAR(TODAY())-YEAR(C251))</f>
        <v/>
      </c>
    </row>
    <row r="252" customFormat="false" ht="12.75" hidden="false" customHeight="false" outlineLevel="0" collapsed="false">
      <c r="D252" s="6" t="str">
        <f aca="true">IF(ISBLANK(C252),"",YEAR(TODAY())-YEAR(C252))</f>
        <v/>
      </c>
    </row>
    <row r="253" customFormat="false" ht="12.75" hidden="false" customHeight="false" outlineLevel="0" collapsed="false">
      <c r="D253" s="6" t="str">
        <f aca="true">IF(ISBLANK(C253),"",YEAR(TODAY())-YEAR(C253))</f>
        <v/>
      </c>
    </row>
    <row r="254" customFormat="false" ht="12.75" hidden="false" customHeight="false" outlineLevel="0" collapsed="false">
      <c r="D254" s="6" t="str">
        <f aca="true">IF(ISBLANK(C254),"",YEAR(TODAY())-YEAR(C254))</f>
        <v/>
      </c>
    </row>
    <row r="255" customFormat="false" ht="12.75" hidden="false" customHeight="false" outlineLevel="0" collapsed="false">
      <c r="D255" s="6" t="str">
        <f aca="true">IF(ISBLANK(C255),"",YEAR(TODAY())-YEAR(C255))</f>
        <v/>
      </c>
    </row>
    <row r="256" customFormat="false" ht="12.75" hidden="false" customHeight="false" outlineLevel="0" collapsed="false">
      <c r="D256" s="6" t="str">
        <f aca="true">IF(ISBLANK(C256),"",YEAR(TODAY())-YEAR(C256))</f>
        <v/>
      </c>
    </row>
    <row r="257" customFormat="false" ht="12.75" hidden="false" customHeight="false" outlineLevel="0" collapsed="false">
      <c r="D257" s="6" t="str">
        <f aca="true">IF(ISBLANK(C257),"",YEAR(TODAY())-YEAR(C257))</f>
        <v/>
      </c>
    </row>
    <row r="258" customFormat="false" ht="12.75" hidden="false" customHeight="false" outlineLevel="0" collapsed="false">
      <c r="D258" s="6" t="str">
        <f aca="true">IF(ISBLANK(C258),"",YEAR(TODAY())-YEAR(C258))</f>
        <v/>
      </c>
    </row>
    <row r="259" customFormat="false" ht="12.75" hidden="false" customHeight="false" outlineLevel="0" collapsed="false">
      <c r="D259" s="6" t="str">
        <f aca="true">IF(ISBLANK(C259),"",YEAR(TODAY())-YEAR(C259))</f>
        <v/>
      </c>
    </row>
    <row r="260" customFormat="false" ht="12.75" hidden="false" customHeight="false" outlineLevel="0" collapsed="false">
      <c r="D260" s="6" t="str">
        <f aca="true">IF(ISBLANK(C260),"",YEAR(TODAY())-YEAR(C260))</f>
        <v/>
      </c>
    </row>
    <row r="261" customFormat="false" ht="12.75" hidden="false" customHeight="false" outlineLevel="0" collapsed="false">
      <c r="D261" s="6" t="str">
        <f aca="true">IF(ISBLANK(C261),"",YEAR(TODAY())-YEAR(C261))</f>
        <v/>
      </c>
    </row>
    <row r="262" customFormat="false" ht="12.75" hidden="false" customHeight="false" outlineLevel="0" collapsed="false">
      <c r="D262" s="6" t="str">
        <f aca="true">IF(ISBLANK(C262),"",YEAR(TODAY())-YEAR(C262))</f>
        <v/>
      </c>
    </row>
    <row r="263" customFormat="false" ht="12.75" hidden="false" customHeight="false" outlineLevel="0" collapsed="false">
      <c r="D263" s="6" t="str">
        <f aca="true">IF(ISBLANK(C263),"",YEAR(TODAY())-YEAR(C263))</f>
        <v/>
      </c>
    </row>
    <row r="264" customFormat="false" ht="12.75" hidden="false" customHeight="false" outlineLevel="0" collapsed="false">
      <c r="D264" s="6" t="str">
        <f aca="true">IF(ISBLANK(C264),"",YEAR(TODAY())-YEAR(C264))</f>
        <v/>
      </c>
    </row>
    <row r="265" customFormat="false" ht="12.75" hidden="false" customHeight="false" outlineLevel="0" collapsed="false">
      <c r="D265" s="6" t="str">
        <f aca="true">IF(ISBLANK(C265),"",YEAR(TODAY())-YEAR(C265))</f>
        <v/>
      </c>
    </row>
    <row r="266" customFormat="false" ht="12.75" hidden="false" customHeight="false" outlineLevel="0" collapsed="false">
      <c r="D266" s="6" t="str">
        <f aca="true">IF(ISBLANK(C266),"",YEAR(TODAY())-YEAR(C266))</f>
        <v/>
      </c>
    </row>
    <row r="267" customFormat="false" ht="12.75" hidden="false" customHeight="false" outlineLevel="0" collapsed="false">
      <c r="D267" s="6" t="str">
        <f aca="true">IF(ISBLANK(C267),"",YEAR(TODAY())-YEAR(C267))</f>
        <v/>
      </c>
    </row>
    <row r="268" customFormat="false" ht="12.75" hidden="false" customHeight="false" outlineLevel="0" collapsed="false">
      <c r="D268" s="6" t="str">
        <f aca="true">IF(ISBLANK(C268),"",YEAR(TODAY())-YEAR(C268))</f>
        <v/>
      </c>
    </row>
    <row r="269" customFormat="false" ht="12.75" hidden="false" customHeight="false" outlineLevel="0" collapsed="false">
      <c r="D269" s="6" t="str">
        <f aca="true">IF(ISBLANK(C269),"",YEAR(TODAY())-YEAR(C269))</f>
        <v/>
      </c>
    </row>
    <row r="270" customFormat="false" ht="12.75" hidden="false" customHeight="false" outlineLevel="0" collapsed="false">
      <c r="D270" s="6" t="str">
        <f aca="true">IF(ISBLANK(C270),"",YEAR(TODAY())-YEAR(C270))</f>
        <v/>
      </c>
    </row>
    <row r="271" customFormat="false" ht="12.75" hidden="false" customHeight="false" outlineLevel="0" collapsed="false">
      <c r="D271" s="6" t="str">
        <f aca="true">IF(ISBLANK(C271),"",YEAR(TODAY())-YEAR(C271))</f>
        <v/>
      </c>
    </row>
    <row r="272" customFormat="false" ht="12.75" hidden="false" customHeight="false" outlineLevel="0" collapsed="false">
      <c r="D272" s="6" t="str">
        <f aca="true">IF(ISBLANK(C272),"",YEAR(TODAY())-YEAR(C272))</f>
        <v/>
      </c>
    </row>
    <row r="273" customFormat="false" ht="12.75" hidden="false" customHeight="false" outlineLevel="0" collapsed="false">
      <c r="D273" s="6" t="str">
        <f aca="true">IF(ISBLANK(C273),"",YEAR(TODAY())-YEAR(C273))</f>
        <v/>
      </c>
    </row>
    <row r="274" customFormat="false" ht="12.75" hidden="false" customHeight="false" outlineLevel="0" collapsed="false">
      <c r="D274" s="6" t="str">
        <f aca="true">IF(ISBLANK(C274),"",YEAR(TODAY())-YEAR(C274))</f>
        <v/>
      </c>
    </row>
    <row r="275" customFormat="false" ht="12.75" hidden="false" customHeight="false" outlineLevel="0" collapsed="false">
      <c r="D275" s="6" t="str">
        <f aca="true">IF(ISBLANK(C275),"",YEAR(TODAY())-YEAR(C275))</f>
        <v/>
      </c>
    </row>
    <row r="276" customFormat="false" ht="12.75" hidden="false" customHeight="false" outlineLevel="0" collapsed="false">
      <c r="D276" s="6" t="str">
        <f aca="true">IF(ISBLANK(C276),"",YEAR(TODAY())-YEAR(C276))</f>
        <v/>
      </c>
    </row>
    <row r="277" customFormat="false" ht="12.75" hidden="false" customHeight="false" outlineLevel="0" collapsed="false">
      <c r="D277" s="6" t="str">
        <f aca="true">IF(ISBLANK(C277),"",YEAR(TODAY())-YEAR(C277))</f>
        <v/>
      </c>
    </row>
    <row r="278" customFormat="false" ht="12.75" hidden="false" customHeight="false" outlineLevel="0" collapsed="false">
      <c r="D278" s="6" t="str">
        <f aca="true">IF(ISBLANK(C278),"",YEAR(TODAY())-YEAR(C278))</f>
        <v/>
      </c>
    </row>
    <row r="279" customFormat="false" ht="12.75" hidden="false" customHeight="false" outlineLevel="0" collapsed="false">
      <c r="D279" s="6" t="str">
        <f aca="true">IF(ISBLANK(C279),"",YEAR(TODAY())-YEAR(C279))</f>
        <v/>
      </c>
    </row>
    <row r="280" customFormat="false" ht="12.75" hidden="false" customHeight="false" outlineLevel="0" collapsed="false">
      <c r="D280" s="6" t="str">
        <f aca="true">IF(ISBLANK(C280),"",YEAR(TODAY())-YEAR(C280))</f>
        <v/>
      </c>
    </row>
    <row r="281" customFormat="false" ht="12.75" hidden="false" customHeight="false" outlineLevel="0" collapsed="false">
      <c r="D281" s="6" t="str">
        <f aca="true">IF(ISBLANK(C281),"",YEAR(TODAY())-YEAR(C281))</f>
        <v/>
      </c>
    </row>
    <row r="282" customFormat="false" ht="12.75" hidden="false" customHeight="false" outlineLevel="0" collapsed="false">
      <c r="D282" s="6" t="str">
        <f aca="true">IF(ISBLANK(C282),"",YEAR(TODAY())-YEAR(C282))</f>
        <v/>
      </c>
    </row>
    <row r="283" customFormat="false" ht="12.75" hidden="false" customHeight="false" outlineLevel="0" collapsed="false">
      <c r="D283" s="6" t="str">
        <f aca="true">IF(ISBLANK(C283),"",YEAR(TODAY())-YEAR(C283))</f>
        <v/>
      </c>
    </row>
    <row r="284" customFormat="false" ht="12.75" hidden="false" customHeight="false" outlineLevel="0" collapsed="false">
      <c r="D284" s="6" t="str">
        <f aca="true">IF(ISBLANK(C284),"",YEAR(TODAY())-YEAR(C284))</f>
        <v/>
      </c>
    </row>
    <row r="285" customFormat="false" ht="12.75" hidden="false" customHeight="false" outlineLevel="0" collapsed="false">
      <c r="D285" s="6" t="str">
        <f aca="true">IF(ISBLANK(C285),"",YEAR(TODAY())-YEAR(C285))</f>
        <v/>
      </c>
    </row>
    <row r="286" customFormat="false" ht="12.75" hidden="false" customHeight="false" outlineLevel="0" collapsed="false">
      <c r="D286" s="6" t="str">
        <f aca="true">IF(ISBLANK(C286),"",YEAR(TODAY())-YEAR(C286))</f>
        <v/>
      </c>
    </row>
    <row r="287" customFormat="false" ht="12.75" hidden="false" customHeight="false" outlineLevel="0" collapsed="false">
      <c r="D287" s="6" t="str">
        <f aca="true">IF(ISBLANK(C287),"",YEAR(TODAY())-YEAR(C287))</f>
        <v/>
      </c>
    </row>
    <row r="288" customFormat="false" ht="12.75" hidden="false" customHeight="false" outlineLevel="0" collapsed="false">
      <c r="D288" s="6" t="str">
        <f aca="true">IF(ISBLANK(C288),"",YEAR(TODAY())-YEAR(C288))</f>
        <v/>
      </c>
    </row>
    <row r="289" customFormat="false" ht="12.75" hidden="false" customHeight="false" outlineLevel="0" collapsed="false">
      <c r="D289" s="6" t="str">
        <f aca="true">IF(ISBLANK(C289),"",YEAR(TODAY())-YEAR(C289))</f>
        <v/>
      </c>
    </row>
    <row r="290" customFormat="false" ht="12.75" hidden="false" customHeight="false" outlineLevel="0" collapsed="false">
      <c r="D290" s="6" t="str">
        <f aca="true">IF(ISBLANK(C290),"",YEAR(TODAY())-YEAR(C290))</f>
        <v/>
      </c>
    </row>
    <row r="291" customFormat="false" ht="12.75" hidden="false" customHeight="false" outlineLevel="0" collapsed="false">
      <c r="D291" s="6" t="str">
        <f aca="true">IF(ISBLANK(C291),"",YEAR(TODAY())-YEAR(C291))</f>
        <v/>
      </c>
    </row>
    <row r="292" customFormat="false" ht="12.75" hidden="false" customHeight="false" outlineLevel="0" collapsed="false">
      <c r="D292" s="6" t="str">
        <f aca="true">IF(ISBLANK(C292),"",YEAR(TODAY())-YEAR(C292))</f>
        <v/>
      </c>
    </row>
    <row r="293" customFormat="false" ht="12.75" hidden="false" customHeight="false" outlineLevel="0" collapsed="false">
      <c r="D293" s="6" t="str">
        <f aca="true">IF(ISBLANK(C293),"",YEAR(TODAY())-YEAR(C293))</f>
        <v/>
      </c>
    </row>
    <row r="294" customFormat="false" ht="12.75" hidden="false" customHeight="false" outlineLevel="0" collapsed="false">
      <c r="D294" s="6" t="str">
        <f aca="true">IF(ISBLANK(C294),"",YEAR(TODAY())-YEAR(C294))</f>
        <v/>
      </c>
    </row>
    <row r="295" customFormat="false" ht="12.75" hidden="false" customHeight="false" outlineLevel="0" collapsed="false">
      <c r="D295" s="6" t="str">
        <f aca="true">IF(ISBLANK(C295),"",YEAR(TODAY())-YEAR(C295))</f>
        <v/>
      </c>
    </row>
    <row r="296" customFormat="false" ht="12.75" hidden="false" customHeight="false" outlineLevel="0" collapsed="false">
      <c r="D296" s="6" t="str">
        <f aca="true">IF(ISBLANK(C296),"",YEAR(TODAY())-YEAR(C296))</f>
        <v/>
      </c>
    </row>
    <row r="297" customFormat="false" ht="12.75" hidden="false" customHeight="false" outlineLevel="0" collapsed="false">
      <c r="D297" s="6" t="str">
        <f aca="true">IF(ISBLANK(C297),"",YEAR(TODAY())-YEAR(C297))</f>
        <v/>
      </c>
    </row>
    <row r="298" customFormat="false" ht="12.75" hidden="false" customHeight="false" outlineLevel="0" collapsed="false">
      <c r="D298" s="6" t="str">
        <f aca="true">IF(ISBLANK(C298),"",YEAR(TODAY())-YEAR(C298))</f>
        <v/>
      </c>
    </row>
    <row r="299" customFormat="false" ht="12.75" hidden="false" customHeight="false" outlineLevel="0" collapsed="false">
      <c r="D299" s="6" t="str">
        <f aca="true">IF(ISBLANK(C299),"",YEAR(TODAY())-YEAR(C299))</f>
        <v/>
      </c>
    </row>
    <row r="300" customFormat="false" ht="12.75" hidden="false" customHeight="false" outlineLevel="0" collapsed="false">
      <c r="D300" s="6" t="str">
        <f aca="true">IF(ISBLANK(C300),"",YEAR(TODAY())-YEAR(C300))</f>
        <v/>
      </c>
    </row>
    <row r="301" customFormat="false" ht="12.75" hidden="false" customHeight="false" outlineLevel="0" collapsed="false">
      <c r="D301" s="6" t="str">
        <f aca="true">IF(ISBLANK(C301),"",YEAR(TODAY())-YEAR(C301))</f>
        <v/>
      </c>
    </row>
    <row r="302" customFormat="false" ht="12.75" hidden="false" customHeight="false" outlineLevel="0" collapsed="false">
      <c r="D302" s="6" t="str">
        <f aca="true">IF(ISBLANK(C302),"",YEAR(TODAY())-YEAR(C302))</f>
        <v/>
      </c>
    </row>
    <row r="303" customFormat="false" ht="12.75" hidden="false" customHeight="false" outlineLevel="0" collapsed="false">
      <c r="D303" s="6" t="str">
        <f aca="true">IF(ISBLANK(C303),"",YEAR(TODAY())-YEAR(C303))</f>
        <v/>
      </c>
    </row>
    <row r="304" customFormat="false" ht="12.75" hidden="false" customHeight="false" outlineLevel="0" collapsed="false">
      <c r="D304" s="6" t="str">
        <f aca="true">IF(ISBLANK(C304),"",YEAR(TODAY())-YEAR(C304))</f>
        <v/>
      </c>
    </row>
    <row r="305" customFormat="false" ht="12.75" hidden="false" customHeight="false" outlineLevel="0" collapsed="false">
      <c r="D305" s="6" t="str">
        <f aca="true">IF(ISBLANK(C305),"",YEAR(TODAY())-YEAR(C305))</f>
        <v/>
      </c>
    </row>
    <row r="306" customFormat="false" ht="12.75" hidden="false" customHeight="false" outlineLevel="0" collapsed="false">
      <c r="D306" s="6" t="str">
        <f aca="true">IF(ISBLANK(C306),"",YEAR(TODAY())-YEAR(C306))</f>
        <v/>
      </c>
    </row>
    <row r="307" customFormat="false" ht="12.75" hidden="false" customHeight="false" outlineLevel="0" collapsed="false">
      <c r="D307" s="6" t="str">
        <f aca="true">IF(ISBLANK(C307),"",YEAR(TODAY())-YEAR(C307))</f>
        <v/>
      </c>
    </row>
    <row r="308" customFormat="false" ht="12.75" hidden="false" customHeight="false" outlineLevel="0" collapsed="false">
      <c r="D308" s="6" t="str">
        <f aca="true">IF(ISBLANK(C308),"",YEAR(TODAY())-YEAR(C308))</f>
        <v/>
      </c>
    </row>
    <row r="309" customFormat="false" ht="12.75" hidden="false" customHeight="false" outlineLevel="0" collapsed="false">
      <c r="D309" s="6" t="str">
        <f aca="true">IF(ISBLANK(C309),"",YEAR(TODAY())-YEAR(C309))</f>
        <v/>
      </c>
    </row>
    <row r="310" customFormat="false" ht="12.75" hidden="false" customHeight="false" outlineLevel="0" collapsed="false">
      <c r="D310" s="6" t="str">
        <f aca="true">IF(ISBLANK(C310),"",YEAR(TODAY())-YEAR(C310))</f>
        <v/>
      </c>
    </row>
    <row r="311" customFormat="false" ht="12.75" hidden="false" customHeight="false" outlineLevel="0" collapsed="false">
      <c r="D311" s="6" t="str">
        <f aca="true">IF(ISBLANK(C311),"",YEAR(TODAY())-YEAR(C311))</f>
        <v/>
      </c>
    </row>
    <row r="312" customFormat="false" ht="12.75" hidden="false" customHeight="false" outlineLevel="0" collapsed="false">
      <c r="D312" s="6" t="str">
        <f aca="true">IF(ISBLANK(C312),"",YEAR(TODAY())-YEAR(C312))</f>
        <v/>
      </c>
    </row>
    <row r="313" customFormat="false" ht="12.75" hidden="false" customHeight="false" outlineLevel="0" collapsed="false">
      <c r="D313" s="6" t="str">
        <f aca="true">IF(ISBLANK(C313),"",YEAR(TODAY())-YEAR(C313))</f>
        <v/>
      </c>
    </row>
    <row r="314" customFormat="false" ht="12.75" hidden="false" customHeight="false" outlineLevel="0" collapsed="false">
      <c r="D314" s="6" t="str">
        <f aca="true">IF(ISBLANK(C314),"",YEAR(TODAY())-YEAR(C314))</f>
        <v/>
      </c>
    </row>
    <row r="315" customFormat="false" ht="12.75" hidden="false" customHeight="false" outlineLevel="0" collapsed="false">
      <c r="D315" s="6" t="str">
        <f aca="true">IF(ISBLANK(C315),"",YEAR(TODAY())-YEAR(C315))</f>
        <v/>
      </c>
    </row>
    <row r="316" customFormat="false" ht="12.75" hidden="false" customHeight="false" outlineLevel="0" collapsed="false">
      <c r="D316" s="6" t="str">
        <f aca="true">IF(ISBLANK(C316),"",YEAR(TODAY())-YEAR(C316))</f>
        <v/>
      </c>
    </row>
    <row r="317" customFormat="false" ht="12.75" hidden="false" customHeight="false" outlineLevel="0" collapsed="false">
      <c r="D317" s="6" t="str">
        <f aca="true">IF(ISBLANK(C317),"",YEAR(TODAY())-YEAR(C317))</f>
        <v/>
      </c>
    </row>
    <row r="318" customFormat="false" ht="12.75" hidden="false" customHeight="false" outlineLevel="0" collapsed="false">
      <c r="D318" s="6" t="str">
        <f aca="true">IF(ISBLANK(C318),"",YEAR(TODAY())-YEAR(C318))</f>
        <v/>
      </c>
    </row>
    <row r="319" customFormat="false" ht="12.75" hidden="false" customHeight="false" outlineLevel="0" collapsed="false">
      <c r="D319" s="6" t="str">
        <f aca="true">IF(ISBLANK(C319),"",YEAR(TODAY())-YEAR(C319))</f>
        <v/>
      </c>
    </row>
    <row r="320" customFormat="false" ht="12.75" hidden="false" customHeight="false" outlineLevel="0" collapsed="false">
      <c r="D320" s="6" t="str">
        <f aca="true">IF(ISBLANK(C320),"",YEAR(TODAY())-YEAR(C320))</f>
        <v/>
      </c>
    </row>
    <row r="321" customFormat="false" ht="12.75" hidden="false" customHeight="false" outlineLevel="0" collapsed="false">
      <c r="D321" s="6" t="str">
        <f aca="true">IF(ISBLANK(C321),"",YEAR(TODAY())-YEAR(C321))</f>
        <v/>
      </c>
    </row>
    <row r="322" customFormat="false" ht="12.75" hidden="false" customHeight="false" outlineLevel="0" collapsed="false">
      <c r="D322" s="6" t="str">
        <f aca="true">IF(ISBLANK(C322),"",YEAR(TODAY())-YEAR(C322))</f>
        <v/>
      </c>
    </row>
    <row r="323" customFormat="false" ht="12.75" hidden="false" customHeight="false" outlineLevel="0" collapsed="false">
      <c r="D323" s="6" t="str">
        <f aca="true">IF(ISBLANK(C323),"",YEAR(TODAY())-YEAR(C323))</f>
        <v/>
      </c>
    </row>
    <row r="324" customFormat="false" ht="12.75" hidden="false" customHeight="false" outlineLevel="0" collapsed="false">
      <c r="D324" s="6" t="str">
        <f aca="true">IF(ISBLANK(C324),"",YEAR(TODAY())-YEAR(C324))</f>
        <v/>
      </c>
    </row>
    <row r="325" customFormat="false" ht="12.75" hidden="false" customHeight="false" outlineLevel="0" collapsed="false">
      <c r="D325" s="6" t="str">
        <f aca="true">IF(ISBLANK(C325),"",YEAR(TODAY())-YEAR(C325))</f>
        <v/>
      </c>
    </row>
    <row r="326" customFormat="false" ht="12.75" hidden="false" customHeight="false" outlineLevel="0" collapsed="false">
      <c r="D326" s="6" t="str">
        <f aca="true">IF(ISBLANK(C326),"",YEAR(TODAY())-YEAR(C326))</f>
        <v/>
      </c>
    </row>
    <row r="327" customFormat="false" ht="12.75" hidden="false" customHeight="false" outlineLevel="0" collapsed="false">
      <c r="D327" s="6" t="str">
        <f aca="true">IF(ISBLANK(C327),"",YEAR(TODAY())-YEAR(C327))</f>
        <v/>
      </c>
    </row>
    <row r="328" customFormat="false" ht="12.75" hidden="false" customHeight="false" outlineLevel="0" collapsed="false">
      <c r="D328" s="6" t="str">
        <f aca="true">IF(ISBLANK(C328),"",YEAR(TODAY())-YEAR(C328))</f>
        <v/>
      </c>
    </row>
    <row r="329" customFormat="false" ht="12.75" hidden="false" customHeight="false" outlineLevel="0" collapsed="false">
      <c r="D329" s="6" t="str">
        <f aca="true">IF(ISBLANK(C329),"",YEAR(TODAY())-YEAR(C329))</f>
        <v/>
      </c>
    </row>
    <row r="330" customFormat="false" ht="12.75" hidden="false" customHeight="false" outlineLevel="0" collapsed="false">
      <c r="D330" s="6" t="str">
        <f aca="true">IF(ISBLANK(C330),"",YEAR(TODAY())-YEAR(C330))</f>
        <v/>
      </c>
    </row>
    <row r="331" customFormat="false" ht="12.75" hidden="false" customHeight="false" outlineLevel="0" collapsed="false">
      <c r="D331" s="6" t="str">
        <f aca="true">IF(ISBLANK(C331),"",YEAR(TODAY())-YEAR(C331))</f>
        <v/>
      </c>
    </row>
    <row r="332" customFormat="false" ht="12.75" hidden="false" customHeight="false" outlineLevel="0" collapsed="false">
      <c r="D332" s="6" t="str">
        <f aca="true">IF(ISBLANK(C332),"",YEAR(TODAY())-YEAR(C332))</f>
        <v/>
      </c>
    </row>
    <row r="333" customFormat="false" ht="12.75" hidden="false" customHeight="false" outlineLevel="0" collapsed="false">
      <c r="D333" s="6" t="str">
        <f aca="true">IF(ISBLANK(C333),"",YEAR(TODAY())-YEAR(C333))</f>
        <v/>
      </c>
    </row>
    <row r="334" customFormat="false" ht="12.75" hidden="false" customHeight="false" outlineLevel="0" collapsed="false">
      <c r="D334" s="6" t="str">
        <f aca="true">IF(ISBLANK(C334),"",YEAR(TODAY())-YEAR(C334))</f>
        <v/>
      </c>
    </row>
    <row r="335" customFormat="false" ht="12.75" hidden="false" customHeight="false" outlineLevel="0" collapsed="false">
      <c r="D335" s="6" t="str">
        <f aca="true">IF(ISBLANK(C335),"",YEAR(TODAY())-YEAR(C335))</f>
        <v/>
      </c>
    </row>
    <row r="336" customFormat="false" ht="12.75" hidden="false" customHeight="false" outlineLevel="0" collapsed="false">
      <c r="D336" s="6" t="str">
        <f aca="true">IF(ISBLANK(C336),"",YEAR(TODAY())-YEAR(C336))</f>
        <v/>
      </c>
    </row>
    <row r="337" customFormat="false" ht="12.75" hidden="false" customHeight="false" outlineLevel="0" collapsed="false">
      <c r="D337" s="6" t="str">
        <f aca="true">IF(ISBLANK(C337),"",YEAR(TODAY())-YEAR(C337))</f>
        <v/>
      </c>
    </row>
    <row r="338" customFormat="false" ht="12.75" hidden="false" customHeight="false" outlineLevel="0" collapsed="false">
      <c r="D338" s="6" t="str">
        <f aca="true">IF(ISBLANK(C338),"",YEAR(TODAY())-YEAR(C338))</f>
        <v/>
      </c>
    </row>
    <row r="339" customFormat="false" ht="12.75" hidden="false" customHeight="false" outlineLevel="0" collapsed="false">
      <c r="D339" s="6" t="str">
        <f aca="true">IF(ISBLANK(C339),"",YEAR(TODAY())-YEAR(C339))</f>
        <v/>
      </c>
    </row>
    <row r="340" customFormat="false" ht="12.75" hidden="false" customHeight="false" outlineLevel="0" collapsed="false">
      <c r="D340" s="6" t="str">
        <f aca="true">IF(ISBLANK(C340),"",YEAR(TODAY())-YEAR(C340))</f>
        <v/>
      </c>
    </row>
    <row r="341" customFormat="false" ht="12.75" hidden="false" customHeight="false" outlineLevel="0" collapsed="false">
      <c r="D341" s="6" t="str">
        <f aca="true">IF(ISBLANK(C341),"",YEAR(TODAY())-YEAR(C341))</f>
        <v/>
      </c>
    </row>
    <row r="342" customFormat="false" ht="12.75" hidden="false" customHeight="false" outlineLevel="0" collapsed="false">
      <c r="D342" s="6" t="str">
        <f aca="true">IF(ISBLANK(C342),"",YEAR(TODAY())-YEAR(C342))</f>
        <v/>
      </c>
    </row>
    <row r="343" customFormat="false" ht="12.75" hidden="false" customHeight="false" outlineLevel="0" collapsed="false">
      <c r="D343" s="6" t="str">
        <f aca="true">IF(ISBLANK(C343),"",YEAR(TODAY())-YEAR(C343))</f>
        <v/>
      </c>
    </row>
    <row r="344" customFormat="false" ht="12.75" hidden="false" customHeight="false" outlineLevel="0" collapsed="false">
      <c r="D344" s="6" t="str">
        <f aca="true">IF(ISBLANK(C344),"",YEAR(TODAY())-YEAR(C344))</f>
        <v/>
      </c>
    </row>
    <row r="345" customFormat="false" ht="12.75" hidden="false" customHeight="false" outlineLevel="0" collapsed="false">
      <c r="D345" s="6" t="str">
        <f aca="true">IF(ISBLANK(C345),"",YEAR(TODAY())-YEAR(C345))</f>
        <v/>
      </c>
    </row>
    <row r="346" customFormat="false" ht="12.75" hidden="false" customHeight="false" outlineLevel="0" collapsed="false">
      <c r="D346" s="6" t="str">
        <f aca="true">IF(ISBLANK(C346),"",YEAR(TODAY())-YEAR(C346))</f>
        <v/>
      </c>
    </row>
    <row r="347" customFormat="false" ht="12.75" hidden="false" customHeight="false" outlineLevel="0" collapsed="false">
      <c r="D347" s="6" t="str">
        <f aca="true">IF(ISBLANK(C347),"",YEAR(TODAY())-YEAR(C347))</f>
        <v/>
      </c>
    </row>
    <row r="348" customFormat="false" ht="12.75" hidden="false" customHeight="false" outlineLevel="0" collapsed="false">
      <c r="D348" s="6" t="str">
        <f aca="true">IF(ISBLANK(C348),"",YEAR(TODAY())-YEAR(C348))</f>
        <v/>
      </c>
    </row>
    <row r="349" customFormat="false" ht="12.75" hidden="false" customHeight="false" outlineLevel="0" collapsed="false">
      <c r="D349" s="6" t="str">
        <f aca="true">IF(ISBLANK(C349),"",YEAR(TODAY())-YEAR(C349))</f>
        <v/>
      </c>
    </row>
    <row r="350" customFormat="false" ht="12.75" hidden="false" customHeight="false" outlineLevel="0" collapsed="false">
      <c r="D350" s="6" t="str">
        <f aca="true">IF(ISBLANK(C350),"",YEAR(TODAY())-YEAR(C350))</f>
        <v/>
      </c>
    </row>
    <row r="351" customFormat="false" ht="12.75" hidden="false" customHeight="false" outlineLevel="0" collapsed="false">
      <c r="D351" s="6" t="str">
        <f aca="true">IF(ISBLANK(C351),"",YEAR(TODAY())-YEAR(C351))</f>
        <v/>
      </c>
    </row>
    <row r="352" customFormat="false" ht="12.75" hidden="false" customHeight="false" outlineLevel="0" collapsed="false">
      <c r="D352" s="6" t="str">
        <f aca="true">IF(ISBLANK(C352),"",YEAR(TODAY())-YEAR(C352))</f>
        <v/>
      </c>
    </row>
    <row r="353" customFormat="false" ht="12.75" hidden="false" customHeight="false" outlineLevel="0" collapsed="false">
      <c r="D353" s="6" t="str">
        <f aca="true">IF(ISBLANK(C353),"",YEAR(TODAY())-YEAR(C353))</f>
        <v/>
      </c>
    </row>
    <row r="354" customFormat="false" ht="12.75" hidden="false" customHeight="false" outlineLevel="0" collapsed="false">
      <c r="D354" s="6" t="str">
        <f aca="true">IF(ISBLANK(C354),"",YEAR(TODAY())-YEAR(C354))</f>
        <v/>
      </c>
    </row>
    <row r="355" customFormat="false" ht="12.75" hidden="false" customHeight="false" outlineLevel="0" collapsed="false">
      <c r="D355" s="6" t="str">
        <f aca="true">IF(ISBLANK(C355),"",YEAR(TODAY())-YEAR(C355))</f>
        <v/>
      </c>
    </row>
    <row r="356" customFormat="false" ht="12.75" hidden="false" customHeight="false" outlineLevel="0" collapsed="false">
      <c r="D356" s="6" t="str">
        <f aca="true">IF(ISBLANK(C356),"",YEAR(TODAY())-YEAR(C356))</f>
        <v/>
      </c>
    </row>
    <row r="357" customFormat="false" ht="12.75" hidden="false" customHeight="false" outlineLevel="0" collapsed="false">
      <c r="D357" s="6" t="str">
        <f aca="true">IF(ISBLANK(C357),"",YEAR(TODAY())-YEAR(C357))</f>
        <v/>
      </c>
    </row>
    <row r="358" customFormat="false" ht="12.75" hidden="false" customHeight="false" outlineLevel="0" collapsed="false">
      <c r="D358" s="6" t="str">
        <f aca="true">IF(ISBLANK(C358),"",YEAR(TODAY())-YEAR(C358))</f>
        <v/>
      </c>
    </row>
    <row r="359" customFormat="false" ht="12.75" hidden="false" customHeight="false" outlineLevel="0" collapsed="false">
      <c r="D359" s="6" t="str">
        <f aca="true">IF(ISBLANK(C359),"",YEAR(TODAY())-YEAR(C359))</f>
        <v/>
      </c>
    </row>
    <row r="360" customFormat="false" ht="12.75" hidden="false" customHeight="false" outlineLevel="0" collapsed="false">
      <c r="D360" s="6" t="str">
        <f aca="true">IF(ISBLANK(C360),"",YEAR(TODAY())-YEAR(C360))</f>
        <v/>
      </c>
    </row>
    <row r="361" customFormat="false" ht="12.75" hidden="false" customHeight="false" outlineLevel="0" collapsed="false">
      <c r="D361" s="6" t="str">
        <f aca="true">IF(ISBLANK(C361),"",YEAR(TODAY())-YEAR(C361))</f>
        <v/>
      </c>
    </row>
    <row r="362" customFormat="false" ht="12.75" hidden="false" customHeight="false" outlineLevel="0" collapsed="false">
      <c r="D362" s="6" t="str">
        <f aca="true">IF(ISBLANK(C362),"",YEAR(TODAY())-YEAR(C362))</f>
        <v/>
      </c>
    </row>
    <row r="363" customFormat="false" ht="12.75" hidden="false" customHeight="false" outlineLevel="0" collapsed="false">
      <c r="D363" s="6" t="str">
        <f aca="true">IF(ISBLANK(C363),"",YEAR(TODAY())-YEAR(C363))</f>
        <v/>
      </c>
    </row>
    <row r="364" customFormat="false" ht="12.75" hidden="false" customHeight="false" outlineLevel="0" collapsed="false">
      <c r="D364" s="6" t="str">
        <f aca="true">IF(ISBLANK(C364),"",YEAR(TODAY())-YEAR(C364))</f>
        <v/>
      </c>
    </row>
    <row r="365" customFormat="false" ht="12.75" hidden="false" customHeight="false" outlineLevel="0" collapsed="false">
      <c r="D365" s="6" t="str">
        <f aca="true">IF(ISBLANK(C365),"",YEAR(TODAY())-YEAR(C365))</f>
        <v/>
      </c>
    </row>
    <row r="366" customFormat="false" ht="12.75" hidden="false" customHeight="false" outlineLevel="0" collapsed="false">
      <c r="D366" s="6" t="str">
        <f aca="true">IF(ISBLANK(C366),"",YEAR(TODAY())-YEAR(C366))</f>
        <v/>
      </c>
    </row>
    <row r="367" customFormat="false" ht="12.75" hidden="false" customHeight="false" outlineLevel="0" collapsed="false">
      <c r="D367" s="6" t="str">
        <f aca="true">IF(ISBLANK(C367),"",YEAR(TODAY())-YEAR(C367))</f>
        <v/>
      </c>
    </row>
    <row r="368" customFormat="false" ht="12.75" hidden="false" customHeight="false" outlineLevel="0" collapsed="false">
      <c r="D368" s="6" t="str">
        <f aca="true">IF(ISBLANK(C368),"",YEAR(TODAY())-YEAR(C368))</f>
        <v/>
      </c>
    </row>
    <row r="369" customFormat="false" ht="12.75" hidden="false" customHeight="false" outlineLevel="0" collapsed="false">
      <c r="D369" s="6" t="str">
        <f aca="true">IF(ISBLANK(C369),"",YEAR(TODAY())-YEAR(C369))</f>
        <v/>
      </c>
    </row>
    <row r="370" customFormat="false" ht="12.75" hidden="false" customHeight="false" outlineLevel="0" collapsed="false">
      <c r="D370" s="6" t="str">
        <f aca="true">IF(ISBLANK(C370),"",YEAR(TODAY())-YEAR(C370))</f>
        <v/>
      </c>
    </row>
    <row r="371" customFormat="false" ht="12.75" hidden="false" customHeight="false" outlineLevel="0" collapsed="false">
      <c r="D371" s="6" t="str">
        <f aca="true">IF(ISBLANK(C371),"",YEAR(TODAY())-YEAR(C371))</f>
        <v/>
      </c>
    </row>
    <row r="372" customFormat="false" ht="12.75" hidden="false" customHeight="false" outlineLevel="0" collapsed="false">
      <c r="D372" s="6" t="str">
        <f aca="true">IF(ISBLANK(C372),"",YEAR(TODAY())-YEAR(C372))</f>
        <v/>
      </c>
    </row>
    <row r="373" customFormat="false" ht="12.75" hidden="false" customHeight="false" outlineLevel="0" collapsed="false">
      <c r="D373" s="6" t="str">
        <f aca="true">IF(ISBLANK(C373),"",YEAR(TODAY())-YEAR(C373))</f>
        <v/>
      </c>
    </row>
    <row r="374" customFormat="false" ht="12.75" hidden="false" customHeight="false" outlineLevel="0" collapsed="false">
      <c r="D374" s="6" t="str">
        <f aca="true">IF(ISBLANK(C374),"",YEAR(TODAY())-YEAR(C374))</f>
        <v/>
      </c>
    </row>
    <row r="375" customFormat="false" ht="12.75" hidden="false" customHeight="false" outlineLevel="0" collapsed="false">
      <c r="D375" s="6" t="str">
        <f aca="true">IF(ISBLANK(C375),"",YEAR(TODAY())-YEAR(C375))</f>
        <v/>
      </c>
    </row>
    <row r="376" customFormat="false" ht="12.75" hidden="false" customHeight="false" outlineLevel="0" collapsed="false">
      <c r="D376" s="6" t="str">
        <f aca="true">IF(ISBLANK(C376),"",YEAR(TODAY())-YEAR(C376))</f>
        <v/>
      </c>
    </row>
    <row r="377" customFormat="false" ht="12.75" hidden="false" customHeight="false" outlineLevel="0" collapsed="false">
      <c r="D377" s="6" t="str">
        <f aca="true">IF(ISBLANK(C377),"",YEAR(TODAY())-YEAR(C377))</f>
        <v/>
      </c>
    </row>
    <row r="378" customFormat="false" ht="12.75" hidden="false" customHeight="false" outlineLevel="0" collapsed="false">
      <c r="D378" s="6" t="str">
        <f aca="true">IF(ISBLANK(C378),"",YEAR(TODAY())-YEAR(C378))</f>
        <v/>
      </c>
    </row>
    <row r="379" customFormat="false" ht="12.75" hidden="false" customHeight="false" outlineLevel="0" collapsed="false">
      <c r="D379" s="6" t="str">
        <f aca="true">IF(ISBLANK(C379),"",YEAR(TODAY())-YEAR(C379))</f>
        <v/>
      </c>
    </row>
    <row r="380" customFormat="false" ht="12.75" hidden="false" customHeight="false" outlineLevel="0" collapsed="false">
      <c r="D380" s="6" t="str">
        <f aca="true">IF(ISBLANK(C380),"",YEAR(TODAY())-YEAR(C380))</f>
        <v/>
      </c>
    </row>
    <row r="381" customFormat="false" ht="12.75" hidden="false" customHeight="false" outlineLevel="0" collapsed="false">
      <c r="D381" s="6" t="str">
        <f aca="true">IF(ISBLANK(C381),"",YEAR(TODAY())-YEAR(C381))</f>
        <v/>
      </c>
    </row>
    <row r="382" customFormat="false" ht="12.75" hidden="false" customHeight="false" outlineLevel="0" collapsed="false">
      <c r="D382" s="6" t="str">
        <f aca="true">IF(ISBLANK(C382),"",YEAR(TODAY())-YEAR(C382))</f>
        <v/>
      </c>
    </row>
    <row r="383" customFormat="false" ht="12.75" hidden="false" customHeight="false" outlineLevel="0" collapsed="false">
      <c r="D383" s="6" t="str">
        <f aca="true">IF(ISBLANK(C383),"",YEAR(TODAY())-YEAR(C383))</f>
        <v/>
      </c>
    </row>
    <row r="384" customFormat="false" ht="12.75" hidden="false" customHeight="false" outlineLevel="0" collapsed="false">
      <c r="D384" s="6" t="str">
        <f aca="true">IF(ISBLANK(C384),"",YEAR(TODAY())-YEAR(C384))</f>
        <v/>
      </c>
    </row>
    <row r="385" customFormat="false" ht="12.75" hidden="false" customHeight="false" outlineLevel="0" collapsed="false">
      <c r="D385" s="6" t="str">
        <f aca="true">IF(ISBLANK(C385),"",YEAR(TODAY())-YEAR(C385))</f>
        <v/>
      </c>
    </row>
    <row r="386" customFormat="false" ht="12.75" hidden="false" customHeight="false" outlineLevel="0" collapsed="false">
      <c r="D386" s="6" t="str">
        <f aca="true">IF(ISBLANK(C386),"",YEAR(TODAY())-YEAR(C386))</f>
        <v/>
      </c>
    </row>
    <row r="387" customFormat="false" ht="12.75" hidden="false" customHeight="false" outlineLevel="0" collapsed="false">
      <c r="D387" s="6" t="str">
        <f aca="true">IF(ISBLANK(C387),"",YEAR(TODAY())-YEAR(C387))</f>
        <v/>
      </c>
    </row>
    <row r="388" customFormat="false" ht="12.75" hidden="false" customHeight="false" outlineLevel="0" collapsed="false">
      <c r="D388" s="6" t="str">
        <f aca="true">IF(ISBLANK(C388),"",YEAR(TODAY())-YEAR(C388))</f>
        <v/>
      </c>
    </row>
    <row r="389" customFormat="false" ht="12.75" hidden="false" customHeight="false" outlineLevel="0" collapsed="false">
      <c r="D389" s="6" t="str">
        <f aca="true">IF(ISBLANK(C389),"",YEAR(TODAY())-YEAR(C389))</f>
        <v/>
      </c>
    </row>
    <row r="390" customFormat="false" ht="12.75" hidden="false" customHeight="false" outlineLevel="0" collapsed="false">
      <c r="D390" s="6" t="str">
        <f aca="true">IF(ISBLANK(C390),"",YEAR(TODAY())-YEAR(C390))</f>
        <v/>
      </c>
    </row>
    <row r="391" customFormat="false" ht="12.75" hidden="false" customHeight="false" outlineLevel="0" collapsed="false">
      <c r="D391" s="6" t="str">
        <f aca="true">IF(ISBLANK(C391),"",YEAR(TODAY())-YEAR(C391))</f>
        <v/>
      </c>
    </row>
    <row r="392" customFormat="false" ht="12.75" hidden="false" customHeight="false" outlineLevel="0" collapsed="false">
      <c r="D392" s="6" t="str">
        <f aca="true">IF(ISBLANK(C392),"",YEAR(TODAY())-YEAR(C392))</f>
        <v/>
      </c>
    </row>
    <row r="393" customFormat="false" ht="12.75" hidden="false" customHeight="false" outlineLevel="0" collapsed="false">
      <c r="D393" s="6" t="str">
        <f aca="true">IF(ISBLANK(C393),"",YEAR(TODAY())-YEAR(C393))</f>
        <v/>
      </c>
    </row>
    <row r="394" customFormat="false" ht="12.75" hidden="false" customHeight="false" outlineLevel="0" collapsed="false">
      <c r="D394" s="6" t="str">
        <f aca="true">IF(ISBLANK(C394),"",YEAR(TODAY())-YEAR(C394))</f>
        <v/>
      </c>
    </row>
    <row r="395" customFormat="false" ht="12.75" hidden="false" customHeight="false" outlineLevel="0" collapsed="false">
      <c r="D395" s="6" t="str">
        <f aca="true">IF(ISBLANK(C395),"",YEAR(TODAY())-YEAR(C395))</f>
        <v/>
      </c>
    </row>
    <row r="396" customFormat="false" ht="12.75" hidden="false" customHeight="false" outlineLevel="0" collapsed="false">
      <c r="D396" s="6" t="str">
        <f aca="true">IF(ISBLANK(C396),"",YEAR(TODAY())-YEAR(C396))</f>
        <v/>
      </c>
    </row>
    <row r="397" customFormat="false" ht="12.75" hidden="false" customHeight="false" outlineLevel="0" collapsed="false">
      <c r="D397" s="6" t="str">
        <f aca="true">IF(ISBLANK(C397),"",YEAR(TODAY())-YEAR(C397))</f>
        <v/>
      </c>
    </row>
    <row r="398" customFormat="false" ht="12.75" hidden="false" customHeight="false" outlineLevel="0" collapsed="false">
      <c r="D398" s="6" t="str">
        <f aca="true">IF(ISBLANK(C398),"",YEAR(TODAY())-YEAR(C398))</f>
        <v/>
      </c>
    </row>
    <row r="399" customFormat="false" ht="12.75" hidden="false" customHeight="false" outlineLevel="0" collapsed="false">
      <c r="D399" s="6" t="str">
        <f aca="true">IF(ISBLANK(C399),"",YEAR(TODAY())-YEAR(C399))</f>
        <v/>
      </c>
    </row>
    <row r="400" customFormat="false" ht="12.75" hidden="false" customHeight="false" outlineLevel="0" collapsed="false">
      <c r="D400" s="6" t="str">
        <f aca="true">IF(ISBLANK(C400),"",YEAR(TODAY())-YEAR(C400))</f>
        <v/>
      </c>
    </row>
    <row r="401" customFormat="false" ht="12.75" hidden="false" customHeight="false" outlineLevel="0" collapsed="false">
      <c r="D401" s="6" t="str">
        <f aca="true">IF(ISBLANK(C401),"",YEAR(TODAY())-YEAR(C401))</f>
        <v/>
      </c>
    </row>
    <row r="402" customFormat="false" ht="12.75" hidden="false" customHeight="false" outlineLevel="0" collapsed="false">
      <c r="D402" s="6" t="str">
        <f aca="true">IF(ISBLANK(C402),"",YEAR(TODAY())-YEAR(C402))</f>
        <v/>
      </c>
    </row>
    <row r="403" customFormat="false" ht="12.75" hidden="false" customHeight="false" outlineLevel="0" collapsed="false">
      <c r="D403" s="6" t="str">
        <f aca="true">IF(ISBLANK(C403),"",YEAR(TODAY())-YEAR(C403))</f>
        <v/>
      </c>
    </row>
    <row r="404" customFormat="false" ht="12.75" hidden="false" customHeight="false" outlineLevel="0" collapsed="false">
      <c r="D404" s="6" t="str">
        <f aca="true">IF(ISBLANK(C404),"",YEAR(TODAY())-YEAR(C404))</f>
        <v/>
      </c>
    </row>
    <row r="405" customFormat="false" ht="12.75" hidden="false" customHeight="false" outlineLevel="0" collapsed="false">
      <c r="D405" s="6" t="str">
        <f aca="true">IF(ISBLANK(C405),"",YEAR(TODAY())-YEAR(C405))</f>
        <v/>
      </c>
    </row>
    <row r="406" customFormat="false" ht="12.75" hidden="false" customHeight="false" outlineLevel="0" collapsed="false">
      <c r="D406" s="6" t="str">
        <f aca="true">IF(ISBLANK(C406),"",YEAR(TODAY())-YEAR(C406))</f>
        <v/>
      </c>
    </row>
    <row r="407" customFormat="false" ht="12.75" hidden="false" customHeight="false" outlineLevel="0" collapsed="false">
      <c r="D407" s="6" t="str">
        <f aca="true">IF(ISBLANK(C407),"",YEAR(TODAY())-YEAR(C407))</f>
        <v/>
      </c>
    </row>
    <row r="408" customFormat="false" ht="12.75" hidden="false" customHeight="false" outlineLevel="0" collapsed="false">
      <c r="D408" s="6" t="str">
        <f aca="true">IF(ISBLANK(C408),"",YEAR(TODAY())-YEAR(C408))</f>
        <v/>
      </c>
    </row>
    <row r="409" customFormat="false" ht="12.75" hidden="false" customHeight="false" outlineLevel="0" collapsed="false">
      <c r="D409" s="6" t="str">
        <f aca="true">IF(ISBLANK(C409),"",YEAR(TODAY())-YEAR(C409))</f>
        <v/>
      </c>
    </row>
    <row r="410" customFormat="false" ht="12.75" hidden="false" customHeight="false" outlineLevel="0" collapsed="false">
      <c r="D410" s="6" t="str">
        <f aca="true">IF(ISBLANK(C410),"",YEAR(TODAY())-YEAR(C410))</f>
        <v/>
      </c>
    </row>
    <row r="411" customFormat="false" ht="12.75" hidden="false" customHeight="false" outlineLevel="0" collapsed="false">
      <c r="D411" s="6" t="str">
        <f aca="true">IF(ISBLANK(C411),"",YEAR(TODAY())-YEAR(C411))</f>
        <v/>
      </c>
    </row>
    <row r="412" customFormat="false" ht="12.75" hidden="false" customHeight="false" outlineLevel="0" collapsed="false">
      <c r="D412" s="6" t="str">
        <f aca="true">IF(ISBLANK(C412),"",YEAR(TODAY())-YEAR(C412))</f>
        <v/>
      </c>
    </row>
    <row r="413" customFormat="false" ht="12.75" hidden="false" customHeight="false" outlineLevel="0" collapsed="false">
      <c r="D413" s="6" t="str">
        <f aca="true">IF(ISBLANK(C413),"",YEAR(TODAY())-YEAR(C413))</f>
        <v/>
      </c>
    </row>
    <row r="414" customFormat="false" ht="12.75" hidden="false" customHeight="false" outlineLevel="0" collapsed="false">
      <c r="D414" s="6" t="str">
        <f aca="true">IF(ISBLANK(C414),"",YEAR(TODAY())-YEAR(C414))</f>
        <v/>
      </c>
    </row>
    <row r="415" customFormat="false" ht="12.75" hidden="false" customHeight="false" outlineLevel="0" collapsed="false">
      <c r="D415" s="6" t="str">
        <f aca="true">IF(ISBLANK(C415),"",YEAR(TODAY())-YEAR(C415))</f>
        <v/>
      </c>
    </row>
    <row r="416" customFormat="false" ht="12.75" hidden="false" customHeight="false" outlineLevel="0" collapsed="false">
      <c r="D416" s="6" t="str">
        <f aca="true">IF(ISBLANK(C416),"",YEAR(TODAY())-YEAR(C416))</f>
        <v/>
      </c>
    </row>
    <row r="417" customFormat="false" ht="12.75" hidden="false" customHeight="false" outlineLevel="0" collapsed="false">
      <c r="D417" s="6" t="str">
        <f aca="true">IF(ISBLANK(C417),"",YEAR(TODAY())-YEAR(C417))</f>
        <v/>
      </c>
    </row>
    <row r="418" customFormat="false" ht="12.75" hidden="false" customHeight="false" outlineLevel="0" collapsed="false">
      <c r="D418" s="6" t="str">
        <f aca="true">IF(ISBLANK(C418),"",YEAR(TODAY())-YEAR(C418))</f>
        <v/>
      </c>
    </row>
    <row r="419" customFormat="false" ht="12.75" hidden="false" customHeight="false" outlineLevel="0" collapsed="false">
      <c r="D419" s="6" t="str">
        <f aca="true">IF(ISBLANK(C419),"",YEAR(TODAY())-YEAR(C419))</f>
        <v/>
      </c>
    </row>
    <row r="420" customFormat="false" ht="12.75" hidden="false" customHeight="false" outlineLevel="0" collapsed="false">
      <c r="D420" s="6" t="str">
        <f aca="true">IF(ISBLANK(C420),"",YEAR(TODAY())-YEAR(C420))</f>
        <v/>
      </c>
    </row>
    <row r="421" customFormat="false" ht="12.75" hidden="false" customHeight="false" outlineLevel="0" collapsed="false">
      <c r="D421" s="6" t="str">
        <f aca="true">IF(ISBLANK(C421),"",YEAR(TODAY())-YEAR(C421))</f>
        <v/>
      </c>
    </row>
    <row r="422" customFormat="false" ht="12.75" hidden="false" customHeight="false" outlineLevel="0" collapsed="false">
      <c r="D422" s="6" t="str">
        <f aca="true">IF(ISBLANK(C422),"",YEAR(TODAY())-YEAR(C422))</f>
        <v/>
      </c>
    </row>
    <row r="423" customFormat="false" ht="12.75" hidden="false" customHeight="false" outlineLevel="0" collapsed="false">
      <c r="D423" s="6" t="str">
        <f aca="true">IF(ISBLANK(C423),"",YEAR(TODAY())-YEAR(C423))</f>
        <v/>
      </c>
    </row>
    <row r="424" customFormat="false" ht="12.75" hidden="false" customHeight="false" outlineLevel="0" collapsed="false">
      <c r="D424" s="6" t="str">
        <f aca="true">IF(ISBLANK(C424),"",YEAR(TODAY())-YEAR(C424))</f>
        <v/>
      </c>
    </row>
    <row r="425" customFormat="false" ht="12.75" hidden="false" customHeight="false" outlineLevel="0" collapsed="false">
      <c r="D425" s="6" t="str">
        <f aca="true">IF(ISBLANK(C425),"",YEAR(TODAY())-YEAR(C425))</f>
        <v/>
      </c>
    </row>
    <row r="426" customFormat="false" ht="12.75" hidden="false" customHeight="false" outlineLevel="0" collapsed="false">
      <c r="D426" s="6" t="str">
        <f aca="true">IF(ISBLANK(C426),"",YEAR(TODAY())-YEAR(C426))</f>
        <v/>
      </c>
    </row>
    <row r="427" customFormat="false" ht="12.75" hidden="false" customHeight="false" outlineLevel="0" collapsed="false">
      <c r="D427" s="6" t="str">
        <f aca="true">IF(ISBLANK(C427),"",YEAR(TODAY())-YEAR(C427))</f>
        <v/>
      </c>
    </row>
    <row r="428" customFormat="false" ht="12.75" hidden="false" customHeight="false" outlineLevel="0" collapsed="false">
      <c r="D428" s="6" t="str">
        <f aca="true">IF(ISBLANK(C428),"",YEAR(TODAY())-YEAR(C428))</f>
        <v/>
      </c>
    </row>
    <row r="429" customFormat="false" ht="12.75" hidden="false" customHeight="false" outlineLevel="0" collapsed="false">
      <c r="D429" s="6" t="str">
        <f aca="true">IF(ISBLANK(C429),"",YEAR(TODAY())-YEAR(C429))</f>
        <v/>
      </c>
    </row>
    <row r="430" customFormat="false" ht="12.75" hidden="false" customHeight="false" outlineLevel="0" collapsed="false">
      <c r="D430" s="6" t="str">
        <f aca="true">IF(ISBLANK(C430),"",YEAR(TODAY())-YEAR(C430))</f>
        <v/>
      </c>
    </row>
    <row r="431" customFormat="false" ht="12.75" hidden="false" customHeight="false" outlineLevel="0" collapsed="false">
      <c r="D431" s="6" t="str">
        <f aca="true">IF(ISBLANK(C431),"",YEAR(TODAY())-YEAR(C431))</f>
        <v/>
      </c>
    </row>
    <row r="432" customFormat="false" ht="12.75" hidden="false" customHeight="false" outlineLevel="0" collapsed="false">
      <c r="D432" s="6" t="str">
        <f aca="true">IF(ISBLANK(C432),"",YEAR(TODAY())-YEAR(C432))</f>
        <v/>
      </c>
    </row>
    <row r="433" customFormat="false" ht="12.75" hidden="false" customHeight="false" outlineLevel="0" collapsed="false">
      <c r="D433" s="6" t="str">
        <f aca="true">IF(ISBLANK(C433),"",YEAR(TODAY())-YEAR(C433))</f>
        <v/>
      </c>
    </row>
    <row r="434" customFormat="false" ht="12.75" hidden="false" customHeight="false" outlineLevel="0" collapsed="false">
      <c r="D434" s="6" t="str">
        <f aca="true">IF(ISBLANK(C434),"",YEAR(TODAY())-YEAR(C434))</f>
        <v/>
      </c>
    </row>
    <row r="435" customFormat="false" ht="12.75" hidden="false" customHeight="false" outlineLevel="0" collapsed="false">
      <c r="D435" s="6" t="str">
        <f aca="true">IF(ISBLANK(C435),"",YEAR(TODAY())-YEAR(C435))</f>
        <v/>
      </c>
    </row>
    <row r="436" customFormat="false" ht="12.75" hidden="false" customHeight="false" outlineLevel="0" collapsed="false">
      <c r="D436" s="6" t="str">
        <f aca="true">IF(ISBLANK(C436),"",YEAR(TODAY())-YEAR(C436))</f>
        <v/>
      </c>
    </row>
    <row r="437" customFormat="false" ht="12.75" hidden="false" customHeight="false" outlineLevel="0" collapsed="false">
      <c r="D437" s="6" t="str">
        <f aca="true">IF(ISBLANK(C437),"",YEAR(TODAY())-YEAR(C437))</f>
        <v/>
      </c>
    </row>
    <row r="438" customFormat="false" ht="12.75" hidden="false" customHeight="false" outlineLevel="0" collapsed="false">
      <c r="D438" s="6" t="str">
        <f aca="true">IF(ISBLANK(C438),"",YEAR(TODAY())-YEAR(C438))</f>
        <v/>
      </c>
    </row>
    <row r="439" customFormat="false" ht="12.75" hidden="false" customHeight="false" outlineLevel="0" collapsed="false">
      <c r="D439" s="6" t="str">
        <f aca="true">IF(ISBLANK(C439),"",YEAR(TODAY())-YEAR(C439))</f>
        <v/>
      </c>
    </row>
    <row r="440" customFormat="false" ht="12.75" hidden="false" customHeight="false" outlineLevel="0" collapsed="false">
      <c r="D440" s="6" t="str">
        <f aca="true">IF(ISBLANK(C440),"",YEAR(TODAY())-YEAR(C440))</f>
        <v/>
      </c>
    </row>
    <row r="441" customFormat="false" ht="12.75" hidden="false" customHeight="false" outlineLevel="0" collapsed="false">
      <c r="D441" s="6" t="str">
        <f aca="true">IF(ISBLANK(C441),"",YEAR(TODAY())-YEAR(C441))</f>
        <v/>
      </c>
    </row>
    <row r="442" customFormat="false" ht="12.75" hidden="false" customHeight="false" outlineLevel="0" collapsed="false">
      <c r="D442" s="6" t="str">
        <f aca="true">IF(ISBLANK(C442),"",YEAR(TODAY())-YEAR(C442))</f>
        <v/>
      </c>
    </row>
    <row r="443" customFormat="false" ht="12.75" hidden="false" customHeight="false" outlineLevel="0" collapsed="false">
      <c r="D443" s="6" t="str">
        <f aca="true">IF(ISBLANK(C443),"",YEAR(TODAY())-YEAR(C443))</f>
        <v/>
      </c>
    </row>
    <row r="444" customFormat="false" ht="12.75" hidden="false" customHeight="false" outlineLevel="0" collapsed="false">
      <c r="D444" s="6" t="str">
        <f aca="true">IF(ISBLANK(C444),"",YEAR(TODAY())-YEAR(C444))</f>
        <v/>
      </c>
    </row>
    <row r="445" customFormat="false" ht="12.75" hidden="false" customHeight="false" outlineLevel="0" collapsed="false">
      <c r="D445" s="6" t="str">
        <f aca="true">IF(ISBLANK(C445),"",YEAR(TODAY())-YEAR(C445))</f>
        <v/>
      </c>
    </row>
    <row r="446" customFormat="false" ht="12.75" hidden="false" customHeight="false" outlineLevel="0" collapsed="false">
      <c r="D446" s="6" t="str">
        <f aca="true">IF(ISBLANK(C446),"",YEAR(TODAY())-YEAR(C446))</f>
        <v/>
      </c>
    </row>
    <row r="447" customFormat="false" ht="12.75" hidden="false" customHeight="false" outlineLevel="0" collapsed="false">
      <c r="D447" s="6" t="str">
        <f aca="true">IF(ISBLANK(C447),"",YEAR(TODAY())-YEAR(C447))</f>
        <v/>
      </c>
    </row>
    <row r="448" customFormat="false" ht="12.75" hidden="false" customHeight="false" outlineLevel="0" collapsed="false">
      <c r="D448" s="6" t="str">
        <f aca="true">IF(ISBLANK(C448),"",YEAR(TODAY())-YEAR(C448))</f>
        <v/>
      </c>
    </row>
    <row r="449" customFormat="false" ht="12.75" hidden="false" customHeight="false" outlineLevel="0" collapsed="false">
      <c r="D449" s="6" t="str">
        <f aca="true">IF(ISBLANK(C449),"",YEAR(TODAY())-YEAR(C449))</f>
        <v/>
      </c>
    </row>
    <row r="450" customFormat="false" ht="12.75" hidden="false" customHeight="false" outlineLevel="0" collapsed="false">
      <c r="D450" s="6" t="str">
        <f aca="true">IF(ISBLANK(C450),"",YEAR(TODAY())-YEAR(C450))</f>
        <v/>
      </c>
    </row>
    <row r="451" customFormat="false" ht="12.75" hidden="false" customHeight="false" outlineLevel="0" collapsed="false">
      <c r="D451" s="6" t="str">
        <f aca="true">IF(ISBLANK(C451),"",YEAR(TODAY())-YEAR(C451))</f>
        <v/>
      </c>
    </row>
    <row r="452" customFormat="false" ht="12.75" hidden="false" customHeight="false" outlineLevel="0" collapsed="false">
      <c r="D452" s="6" t="str">
        <f aca="true">IF(ISBLANK(C452),"",YEAR(TODAY())-YEAR(C452))</f>
        <v/>
      </c>
    </row>
    <row r="453" customFormat="false" ht="12.75" hidden="false" customHeight="false" outlineLevel="0" collapsed="false">
      <c r="D453" s="6" t="str">
        <f aca="true">IF(ISBLANK(C453),"",YEAR(TODAY())-YEAR(C453))</f>
        <v/>
      </c>
    </row>
    <row r="454" customFormat="false" ht="12.75" hidden="false" customHeight="false" outlineLevel="0" collapsed="false">
      <c r="D454" s="6" t="str">
        <f aca="true">IF(ISBLANK(C454),"",YEAR(TODAY())-YEAR(C454))</f>
        <v/>
      </c>
    </row>
    <row r="455" customFormat="false" ht="12.75" hidden="false" customHeight="false" outlineLevel="0" collapsed="false">
      <c r="D455" s="6" t="str">
        <f aca="true">IF(ISBLANK(C455),"",YEAR(TODAY())-YEAR(C455))</f>
        <v/>
      </c>
    </row>
    <row r="456" customFormat="false" ht="12.75" hidden="false" customHeight="false" outlineLevel="0" collapsed="false">
      <c r="D456" s="6" t="str">
        <f aca="true">IF(ISBLANK(C456),"",YEAR(TODAY())-YEAR(C456))</f>
        <v/>
      </c>
    </row>
    <row r="457" customFormat="false" ht="12.75" hidden="false" customHeight="false" outlineLevel="0" collapsed="false">
      <c r="D457" s="6" t="str">
        <f aca="true">IF(ISBLANK(C457),"",YEAR(TODAY())-YEAR(C457))</f>
        <v/>
      </c>
    </row>
    <row r="458" customFormat="false" ht="12.75" hidden="false" customHeight="false" outlineLevel="0" collapsed="false">
      <c r="D458" s="6" t="str">
        <f aca="true">IF(ISBLANK(C458),"",YEAR(TODAY())-YEAR(C458))</f>
        <v/>
      </c>
    </row>
    <row r="459" customFormat="false" ht="12.75" hidden="false" customHeight="false" outlineLevel="0" collapsed="false">
      <c r="D459" s="6" t="str">
        <f aca="true">IF(ISBLANK(C459),"",YEAR(TODAY())-YEAR(C459))</f>
        <v/>
      </c>
    </row>
    <row r="460" customFormat="false" ht="12.75" hidden="false" customHeight="false" outlineLevel="0" collapsed="false">
      <c r="D460" s="6" t="str">
        <f aca="true">IF(ISBLANK(C460),"",YEAR(TODAY())-YEAR(C460))</f>
        <v/>
      </c>
    </row>
    <row r="461" customFormat="false" ht="12.75" hidden="false" customHeight="false" outlineLevel="0" collapsed="false">
      <c r="D461" s="6" t="str">
        <f aca="true">IF(ISBLANK(C461),"",YEAR(TODAY())-YEAR(C461))</f>
        <v/>
      </c>
    </row>
    <row r="462" customFormat="false" ht="12.75" hidden="false" customHeight="false" outlineLevel="0" collapsed="false">
      <c r="D462" s="6" t="str">
        <f aca="true">IF(ISBLANK(C462),"",YEAR(TODAY())-YEAR(C462))</f>
        <v/>
      </c>
    </row>
    <row r="463" customFormat="false" ht="12.75" hidden="false" customHeight="false" outlineLevel="0" collapsed="false">
      <c r="D463" s="6" t="str">
        <f aca="true">IF(ISBLANK(C463),"",YEAR(TODAY())-YEAR(C463))</f>
        <v/>
      </c>
    </row>
    <row r="464" customFormat="false" ht="12.75" hidden="false" customHeight="false" outlineLevel="0" collapsed="false">
      <c r="D464" s="6" t="str">
        <f aca="true">IF(ISBLANK(C464),"",YEAR(TODAY())-YEAR(C464))</f>
        <v/>
      </c>
    </row>
    <row r="465" customFormat="false" ht="12.75" hidden="false" customHeight="false" outlineLevel="0" collapsed="false">
      <c r="D465" s="6" t="str">
        <f aca="true">IF(ISBLANK(C465),"",YEAR(TODAY())-YEAR(C465))</f>
        <v/>
      </c>
    </row>
    <row r="466" customFormat="false" ht="12.75" hidden="false" customHeight="false" outlineLevel="0" collapsed="false">
      <c r="D466" s="6" t="str">
        <f aca="true">IF(ISBLANK(C466),"",YEAR(TODAY())-YEAR(C466))</f>
        <v/>
      </c>
    </row>
    <row r="467" customFormat="false" ht="12.75" hidden="false" customHeight="false" outlineLevel="0" collapsed="false">
      <c r="D467" s="6" t="str">
        <f aca="true">IF(ISBLANK(C467),"",YEAR(TODAY())-YEAR(C467))</f>
        <v/>
      </c>
    </row>
    <row r="468" customFormat="false" ht="12.75" hidden="false" customHeight="false" outlineLevel="0" collapsed="false">
      <c r="D468" s="6" t="str">
        <f aca="true">IF(ISBLANK(C468),"",YEAR(TODAY())-YEAR(C468))</f>
        <v/>
      </c>
    </row>
    <row r="469" customFormat="false" ht="12.75" hidden="false" customHeight="false" outlineLevel="0" collapsed="false">
      <c r="D469" s="6" t="str">
        <f aca="true">IF(ISBLANK(C469),"",YEAR(TODAY())-YEAR(C469))</f>
        <v/>
      </c>
    </row>
    <row r="470" customFormat="false" ht="12.75" hidden="false" customHeight="false" outlineLevel="0" collapsed="false">
      <c r="D470" s="6" t="str">
        <f aca="true">IF(ISBLANK(C470),"",YEAR(TODAY())-YEAR(C470))</f>
        <v/>
      </c>
    </row>
    <row r="471" customFormat="false" ht="12.75" hidden="false" customHeight="false" outlineLevel="0" collapsed="false">
      <c r="D471" s="6" t="str">
        <f aca="true">IF(ISBLANK(C471),"",YEAR(TODAY())-YEAR(C471))</f>
        <v/>
      </c>
    </row>
    <row r="472" customFormat="false" ht="12.75" hidden="false" customHeight="false" outlineLevel="0" collapsed="false">
      <c r="D472" s="6" t="str">
        <f aca="true">IF(ISBLANK(C472),"",YEAR(TODAY())-YEAR(C472))</f>
        <v/>
      </c>
    </row>
    <row r="473" customFormat="false" ht="12.75" hidden="false" customHeight="false" outlineLevel="0" collapsed="false">
      <c r="D473" s="6" t="str">
        <f aca="true">IF(ISBLANK(C473),"",YEAR(TODAY())-YEAR(C473))</f>
        <v/>
      </c>
    </row>
    <row r="474" customFormat="false" ht="12.75" hidden="false" customHeight="false" outlineLevel="0" collapsed="false">
      <c r="D474" s="6" t="str">
        <f aca="true">IF(ISBLANK(C474),"",YEAR(TODAY())-YEAR(C474))</f>
        <v/>
      </c>
    </row>
    <row r="475" customFormat="false" ht="12.75" hidden="false" customHeight="false" outlineLevel="0" collapsed="false">
      <c r="D475" s="6" t="str">
        <f aca="true">IF(ISBLANK(C475),"",YEAR(TODAY())-YEAR(C475))</f>
        <v/>
      </c>
    </row>
    <row r="476" customFormat="false" ht="12.75" hidden="false" customHeight="false" outlineLevel="0" collapsed="false">
      <c r="D476" s="6" t="str">
        <f aca="true">IF(ISBLANK(C476),"",YEAR(TODAY())-YEAR(C476))</f>
        <v/>
      </c>
    </row>
    <row r="477" customFormat="false" ht="12.75" hidden="false" customHeight="false" outlineLevel="0" collapsed="false">
      <c r="D477" s="6" t="str">
        <f aca="true">IF(ISBLANK(C477),"",YEAR(TODAY())-YEAR(C477))</f>
        <v/>
      </c>
    </row>
    <row r="478" customFormat="false" ht="12.75" hidden="false" customHeight="false" outlineLevel="0" collapsed="false">
      <c r="D478" s="6" t="str">
        <f aca="true">IF(ISBLANK(C478),"",YEAR(TODAY())-YEAR(C478))</f>
        <v/>
      </c>
    </row>
    <row r="479" customFormat="false" ht="12.75" hidden="false" customHeight="false" outlineLevel="0" collapsed="false">
      <c r="D479" s="6" t="str">
        <f aca="true">IF(ISBLANK(C479),"",YEAR(TODAY())-YEAR(C479))</f>
        <v/>
      </c>
    </row>
    <row r="480" customFormat="false" ht="12.75" hidden="false" customHeight="false" outlineLevel="0" collapsed="false">
      <c r="D480" s="6" t="str">
        <f aca="true">IF(ISBLANK(C480),"",YEAR(TODAY())-YEAR(C480))</f>
        <v/>
      </c>
    </row>
    <row r="481" customFormat="false" ht="12.75" hidden="false" customHeight="false" outlineLevel="0" collapsed="false">
      <c r="D481" s="6" t="str">
        <f aca="true">IF(ISBLANK(C481),"",YEAR(TODAY())-YEAR(C481))</f>
        <v/>
      </c>
    </row>
    <row r="482" customFormat="false" ht="12.75" hidden="false" customHeight="false" outlineLevel="0" collapsed="false">
      <c r="D482" s="6" t="str">
        <f aca="true">IF(ISBLANK(C482),"",YEAR(TODAY())-YEAR(C482))</f>
        <v/>
      </c>
    </row>
    <row r="483" customFormat="false" ht="12.75" hidden="false" customHeight="false" outlineLevel="0" collapsed="false">
      <c r="D483" s="6" t="str">
        <f aca="true">IF(ISBLANK(C483),"",YEAR(TODAY())-YEAR(C483))</f>
        <v/>
      </c>
    </row>
    <row r="484" customFormat="false" ht="12.75" hidden="false" customHeight="false" outlineLevel="0" collapsed="false">
      <c r="D484" s="6" t="str">
        <f aca="true">IF(ISBLANK(C484),"",YEAR(TODAY())-YEAR(C484))</f>
        <v/>
      </c>
    </row>
    <row r="485" customFormat="false" ht="12.75" hidden="false" customHeight="false" outlineLevel="0" collapsed="false">
      <c r="D485" s="6" t="str">
        <f aca="true">IF(ISBLANK(C485),"",YEAR(TODAY())-YEAR(C485))</f>
        <v/>
      </c>
    </row>
    <row r="486" customFormat="false" ht="12.75" hidden="false" customHeight="false" outlineLevel="0" collapsed="false">
      <c r="D486" s="6" t="str">
        <f aca="true">IF(ISBLANK(C486),"",YEAR(TODAY())-YEAR(C486))</f>
        <v/>
      </c>
    </row>
    <row r="487" customFormat="false" ht="12.75" hidden="false" customHeight="false" outlineLevel="0" collapsed="false">
      <c r="D487" s="6" t="str">
        <f aca="true">IF(ISBLANK(C487),"",YEAR(TODAY())-YEAR(C487))</f>
        <v/>
      </c>
    </row>
    <row r="488" customFormat="false" ht="12.75" hidden="false" customHeight="false" outlineLevel="0" collapsed="false">
      <c r="D488" s="6" t="str">
        <f aca="true">IF(ISBLANK(C488),"",YEAR(TODAY())-YEAR(C488))</f>
        <v/>
      </c>
    </row>
    <row r="489" customFormat="false" ht="12.75" hidden="false" customHeight="false" outlineLevel="0" collapsed="false">
      <c r="D489" s="6" t="str">
        <f aca="true">IF(ISBLANK(C489),"",YEAR(TODAY())-YEAR(C489))</f>
        <v/>
      </c>
    </row>
    <row r="490" customFormat="false" ht="12.75" hidden="false" customHeight="false" outlineLevel="0" collapsed="false">
      <c r="D490" s="6" t="str">
        <f aca="true">IF(ISBLANK(C490),"",YEAR(TODAY())-YEAR(C490))</f>
        <v/>
      </c>
    </row>
    <row r="491" customFormat="false" ht="12.75" hidden="false" customHeight="false" outlineLevel="0" collapsed="false">
      <c r="D491" s="6" t="str">
        <f aca="true">IF(ISBLANK(C491),"",YEAR(TODAY())-YEAR(C491))</f>
        <v/>
      </c>
    </row>
    <row r="492" customFormat="false" ht="12.75" hidden="false" customHeight="false" outlineLevel="0" collapsed="false">
      <c r="D492" s="6" t="str">
        <f aca="true">IF(ISBLANK(C492),"",YEAR(TODAY())-YEAR(C492))</f>
        <v/>
      </c>
    </row>
    <row r="493" customFormat="false" ht="12.75" hidden="false" customHeight="false" outlineLevel="0" collapsed="false">
      <c r="D493" s="6" t="str">
        <f aca="true">IF(ISBLANK(C493),"",YEAR(TODAY())-YEAR(C493))</f>
        <v/>
      </c>
    </row>
    <row r="494" customFormat="false" ht="12.75" hidden="false" customHeight="false" outlineLevel="0" collapsed="false">
      <c r="D494" s="6" t="str">
        <f aca="true">IF(ISBLANK(C494),"",YEAR(TODAY())-YEAR(C494))</f>
        <v/>
      </c>
    </row>
    <row r="495" customFormat="false" ht="12.75" hidden="false" customHeight="false" outlineLevel="0" collapsed="false">
      <c r="D495" s="6" t="str">
        <f aca="true">IF(ISBLANK(C495),"",YEAR(TODAY())-YEAR(C495))</f>
        <v/>
      </c>
    </row>
    <row r="496" customFormat="false" ht="12.75" hidden="false" customHeight="false" outlineLevel="0" collapsed="false">
      <c r="D496" s="6" t="str">
        <f aca="true">IF(ISBLANK(C496),"",YEAR(TODAY())-YEAR(C496))</f>
        <v/>
      </c>
    </row>
    <row r="497" customFormat="false" ht="12.75" hidden="false" customHeight="false" outlineLevel="0" collapsed="false">
      <c r="D497" s="6" t="str">
        <f aca="true">IF(ISBLANK(C497),"",YEAR(TODAY())-YEAR(C497))</f>
        <v/>
      </c>
    </row>
    <row r="498" customFormat="false" ht="12.75" hidden="false" customHeight="false" outlineLevel="0" collapsed="false">
      <c r="D498" s="6" t="str">
        <f aca="true">IF(ISBLANK(C498),"",YEAR(TODAY())-YEAR(C498))</f>
        <v/>
      </c>
    </row>
    <row r="499" customFormat="false" ht="12.75" hidden="false" customHeight="false" outlineLevel="0" collapsed="false">
      <c r="D499" s="6" t="str">
        <f aca="true">IF(ISBLANK(C499),"",YEAR(TODAY())-YEAR(C499))</f>
        <v/>
      </c>
    </row>
    <row r="500" customFormat="false" ht="12.75" hidden="false" customHeight="false" outlineLevel="0" collapsed="false">
      <c r="D500" s="6" t="str">
        <f aca="true">IF(ISBLANK(C500),"",YEAR(TODAY())-YEAR(C500))</f>
        <v/>
      </c>
    </row>
    <row r="501" customFormat="false" ht="12.75" hidden="false" customHeight="false" outlineLevel="0" collapsed="false">
      <c r="D501" s="6" t="str">
        <f aca="true">IF(ISBLANK(C501),"",YEAR(TODAY())-YEAR(C501))</f>
        <v/>
      </c>
    </row>
    <row r="502" customFormat="false" ht="12.75" hidden="false" customHeight="false" outlineLevel="0" collapsed="false">
      <c r="D502" s="6" t="str">
        <f aca="true">IF(ISBLANK(C502),"",YEAR(TODAY())-YEAR(C502))</f>
        <v/>
      </c>
    </row>
    <row r="503" customFormat="false" ht="12.75" hidden="false" customHeight="false" outlineLevel="0" collapsed="false">
      <c r="D503" s="6" t="str">
        <f aca="true">IF(ISBLANK(C503),"",YEAR(TODAY())-YEAR(C503))</f>
        <v/>
      </c>
    </row>
    <row r="504" customFormat="false" ht="12.75" hidden="false" customHeight="false" outlineLevel="0" collapsed="false">
      <c r="D504" s="6" t="str">
        <f aca="true">IF(ISBLANK(C504),"",YEAR(TODAY())-YEAR(C504))</f>
        <v/>
      </c>
    </row>
    <row r="505" customFormat="false" ht="12.75" hidden="false" customHeight="false" outlineLevel="0" collapsed="false">
      <c r="D505" s="6" t="str">
        <f aca="true">IF(ISBLANK(C505),"",YEAR(TODAY())-YEAR(C505))</f>
        <v/>
      </c>
    </row>
    <row r="506" customFormat="false" ht="12.75" hidden="false" customHeight="false" outlineLevel="0" collapsed="false">
      <c r="D506" s="6" t="str">
        <f aca="true">IF(ISBLANK(C506),"",YEAR(TODAY())-YEAR(C506))</f>
        <v/>
      </c>
    </row>
    <row r="507" customFormat="false" ht="12.75" hidden="false" customHeight="false" outlineLevel="0" collapsed="false">
      <c r="D507" s="6" t="str">
        <f aca="true">IF(ISBLANK(C507),"",YEAR(TODAY())-YEAR(C507))</f>
        <v/>
      </c>
    </row>
    <row r="508" customFormat="false" ht="12.75" hidden="false" customHeight="false" outlineLevel="0" collapsed="false">
      <c r="D508" s="6" t="str">
        <f aca="true">IF(ISBLANK(C508),"",YEAR(TODAY())-YEAR(C508))</f>
        <v/>
      </c>
    </row>
    <row r="509" customFormat="false" ht="12.75" hidden="false" customHeight="false" outlineLevel="0" collapsed="false">
      <c r="D509" s="6" t="str">
        <f aca="true">IF(ISBLANK(C509),"",YEAR(TODAY())-YEAR(C509))</f>
        <v/>
      </c>
    </row>
    <row r="510" customFormat="false" ht="12.75" hidden="false" customHeight="false" outlineLevel="0" collapsed="false">
      <c r="D510" s="6" t="str">
        <f aca="true">IF(ISBLANK(C510),"",YEAR(TODAY())-YEAR(C510))</f>
        <v/>
      </c>
    </row>
    <row r="511" customFormat="false" ht="12.75" hidden="false" customHeight="false" outlineLevel="0" collapsed="false">
      <c r="D511" s="6" t="str">
        <f aca="true">IF(ISBLANK(C511),"",YEAR(TODAY())-YEAR(C511))</f>
        <v/>
      </c>
    </row>
    <row r="512" customFormat="false" ht="12.75" hidden="false" customHeight="false" outlineLevel="0" collapsed="false">
      <c r="D512" s="6" t="str">
        <f aca="true">IF(ISBLANK(C512),"",YEAR(TODAY())-YEAR(C512))</f>
        <v/>
      </c>
    </row>
    <row r="513" customFormat="false" ht="12.75" hidden="false" customHeight="false" outlineLevel="0" collapsed="false">
      <c r="D513" s="6" t="str">
        <f aca="true">IF(ISBLANK(C513),"",YEAR(TODAY())-YEAR(C513))</f>
        <v/>
      </c>
    </row>
    <row r="514" customFormat="false" ht="12.75" hidden="false" customHeight="false" outlineLevel="0" collapsed="false">
      <c r="D514" s="6" t="str">
        <f aca="true">IF(ISBLANK(C514),"",YEAR(TODAY())-YEAR(C514))</f>
        <v/>
      </c>
    </row>
    <row r="515" customFormat="false" ht="12.75" hidden="false" customHeight="false" outlineLevel="0" collapsed="false">
      <c r="D515" s="6" t="str">
        <f aca="true">IF(ISBLANK(C515),"",YEAR(TODAY())-YEAR(C515))</f>
        <v/>
      </c>
    </row>
    <row r="516" customFormat="false" ht="12.75" hidden="false" customHeight="false" outlineLevel="0" collapsed="false">
      <c r="D516" s="6" t="str">
        <f aca="true">IF(ISBLANK(C516),"",YEAR(TODAY())-YEAR(C516))</f>
        <v/>
      </c>
    </row>
    <row r="517" customFormat="false" ht="12.75" hidden="false" customHeight="false" outlineLevel="0" collapsed="false">
      <c r="D517" s="6" t="str">
        <f aca="true">IF(ISBLANK(C517),"",YEAR(TODAY())-YEAR(C517))</f>
        <v/>
      </c>
    </row>
    <row r="518" customFormat="false" ht="12.75" hidden="false" customHeight="false" outlineLevel="0" collapsed="false">
      <c r="D518" s="6" t="str">
        <f aca="true">IF(ISBLANK(C518),"",YEAR(TODAY())-YEAR(C518))</f>
        <v/>
      </c>
    </row>
    <row r="519" customFormat="false" ht="12.75" hidden="false" customHeight="false" outlineLevel="0" collapsed="false">
      <c r="D519" s="6" t="str">
        <f aca="true">IF(ISBLANK(C519),"",YEAR(TODAY())-YEAR(C519))</f>
        <v/>
      </c>
    </row>
    <row r="520" customFormat="false" ht="12.75" hidden="false" customHeight="false" outlineLevel="0" collapsed="false">
      <c r="D520" s="6" t="str">
        <f aca="true">IF(ISBLANK(C520),"",YEAR(TODAY())-YEAR(C520))</f>
        <v/>
      </c>
    </row>
    <row r="521" customFormat="false" ht="12.75" hidden="false" customHeight="false" outlineLevel="0" collapsed="false">
      <c r="D521" s="6" t="str">
        <f aca="true">IF(ISBLANK(C521),"",YEAR(TODAY())-YEAR(C521))</f>
        <v/>
      </c>
    </row>
    <row r="522" customFormat="false" ht="12.75" hidden="false" customHeight="false" outlineLevel="0" collapsed="false">
      <c r="D522" s="6" t="str">
        <f aca="true">IF(ISBLANK(C522),"",YEAR(TODAY())-YEAR(C522))</f>
        <v/>
      </c>
    </row>
    <row r="523" customFormat="false" ht="12.75" hidden="false" customHeight="false" outlineLevel="0" collapsed="false">
      <c r="D523" s="6" t="str">
        <f aca="true">IF(ISBLANK(C523),"",YEAR(TODAY())-YEAR(C523))</f>
        <v/>
      </c>
    </row>
    <row r="524" customFormat="false" ht="12.75" hidden="false" customHeight="false" outlineLevel="0" collapsed="false">
      <c r="D524" s="6" t="str">
        <f aca="true">IF(ISBLANK(C524),"",YEAR(TODAY())-YEAR(C524))</f>
        <v/>
      </c>
    </row>
    <row r="525" customFormat="false" ht="12.75" hidden="false" customHeight="false" outlineLevel="0" collapsed="false">
      <c r="D525" s="6" t="str">
        <f aca="true">IF(ISBLANK(C525),"",YEAR(TODAY())-YEAR(C525))</f>
        <v/>
      </c>
    </row>
    <row r="526" customFormat="false" ht="12.75" hidden="false" customHeight="false" outlineLevel="0" collapsed="false">
      <c r="D526" s="6" t="str">
        <f aca="true">IF(ISBLANK(C526),"",YEAR(TODAY())-YEAR(C526))</f>
        <v/>
      </c>
    </row>
    <row r="527" customFormat="false" ht="12.75" hidden="false" customHeight="false" outlineLevel="0" collapsed="false">
      <c r="D527" s="6" t="str">
        <f aca="true">IF(ISBLANK(C527),"",YEAR(TODAY())-YEAR(C527))</f>
        <v/>
      </c>
    </row>
    <row r="528" customFormat="false" ht="12.75" hidden="false" customHeight="false" outlineLevel="0" collapsed="false">
      <c r="D528" s="6" t="str">
        <f aca="true">IF(ISBLANK(C528),"",YEAR(TODAY())-YEAR(C528))</f>
        <v/>
      </c>
    </row>
    <row r="529" customFormat="false" ht="12.75" hidden="false" customHeight="false" outlineLevel="0" collapsed="false">
      <c r="D529" s="6" t="str">
        <f aca="true">IF(ISBLANK(C529),"",YEAR(TODAY())-YEAR(C529))</f>
        <v/>
      </c>
    </row>
    <row r="530" customFormat="false" ht="12.75" hidden="false" customHeight="false" outlineLevel="0" collapsed="false">
      <c r="D530" s="6" t="str">
        <f aca="true">IF(ISBLANK(C530),"",YEAR(TODAY())-YEAR(C530))</f>
        <v/>
      </c>
    </row>
    <row r="531" customFormat="false" ht="12.75" hidden="false" customHeight="false" outlineLevel="0" collapsed="false">
      <c r="D531" s="6" t="str">
        <f aca="true">IF(ISBLANK(C531),"",YEAR(TODAY())-YEAR(C531))</f>
        <v/>
      </c>
    </row>
    <row r="532" customFormat="false" ht="12.75" hidden="false" customHeight="false" outlineLevel="0" collapsed="false">
      <c r="D532" s="6" t="str">
        <f aca="true">IF(ISBLANK(C532),"",YEAR(TODAY())-YEAR(C532))</f>
        <v/>
      </c>
    </row>
    <row r="533" customFormat="false" ht="12.75" hidden="false" customHeight="false" outlineLevel="0" collapsed="false">
      <c r="D533" s="6" t="str">
        <f aca="true">IF(ISBLANK(C533),"",YEAR(TODAY())-YEAR(C533))</f>
        <v/>
      </c>
    </row>
    <row r="534" customFormat="false" ht="12.75" hidden="false" customHeight="false" outlineLevel="0" collapsed="false">
      <c r="D534" s="6" t="str">
        <f aca="true">IF(ISBLANK(C534),"",YEAR(TODAY())-YEAR(C534))</f>
        <v/>
      </c>
    </row>
    <row r="535" customFormat="false" ht="12.75" hidden="false" customHeight="false" outlineLevel="0" collapsed="false">
      <c r="D535" s="6" t="str">
        <f aca="true">IF(ISBLANK(C535),"",YEAR(TODAY())-YEAR(C535))</f>
        <v/>
      </c>
    </row>
    <row r="536" customFormat="false" ht="12.75" hidden="false" customHeight="false" outlineLevel="0" collapsed="false">
      <c r="D536" s="6" t="str">
        <f aca="true">IF(ISBLANK(C536),"",YEAR(TODAY())-YEAR(C536))</f>
        <v/>
      </c>
    </row>
    <row r="537" customFormat="false" ht="12.75" hidden="false" customHeight="false" outlineLevel="0" collapsed="false">
      <c r="D537" s="6" t="str">
        <f aca="true">IF(ISBLANK(C537),"",YEAR(TODAY())-YEAR(C537))</f>
        <v/>
      </c>
    </row>
    <row r="538" customFormat="false" ht="12.75" hidden="false" customHeight="false" outlineLevel="0" collapsed="false">
      <c r="D538" s="6" t="str">
        <f aca="true">IF(ISBLANK(C538),"",YEAR(TODAY())-YEAR(C538))</f>
        <v/>
      </c>
    </row>
    <row r="539" customFormat="false" ht="12.75" hidden="false" customHeight="false" outlineLevel="0" collapsed="false">
      <c r="D539" s="6" t="str">
        <f aca="true">IF(ISBLANK(C539),"",YEAR(TODAY())-YEAR(C539))</f>
        <v/>
      </c>
    </row>
    <row r="540" customFormat="false" ht="12.75" hidden="false" customHeight="false" outlineLevel="0" collapsed="false">
      <c r="D540" s="6" t="str">
        <f aca="true">IF(ISBLANK(C540),"",YEAR(TODAY())-YEAR(C540))</f>
        <v/>
      </c>
    </row>
    <row r="541" customFormat="false" ht="12.75" hidden="false" customHeight="false" outlineLevel="0" collapsed="false">
      <c r="D541" s="6" t="str">
        <f aca="true">IF(ISBLANK(C541),"",YEAR(TODAY())-YEAR(C541))</f>
        <v/>
      </c>
    </row>
    <row r="542" customFormat="false" ht="12.75" hidden="false" customHeight="false" outlineLevel="0" collapsed="false">
      <c r="D542" s="6" t="str">
        <f aca="true">IF(ISBLANK(C542),"",YEAR(TODAY())-YEAR(C542))</f>
        <v/>
      </c>
    </row>
    <row r="543" customFormat="false" ht="12.75" hidden="false" customHeight="false" outlineLevel="0" collapsed="false">
      <c r="D543" s="6" t="str">
        <f aca="true">IF(ISBLANK(C543),"",YEAR(TODAY())-YEAR(C543))</f>
        <v/>
      </c>
    </row>
    <row r="544" customFormat="false" ht="12.75" hidden="false" customHeight="false" outlineLevel="0" collapsed="false">
      <c r="D544" s="6" t="str">
        <f aca="true">IF(ISBLANK(C544),"",YEAR(TODAY())-YEAR(C544))</f>
        <v/>
      </c>
    </row>
    <row r="545" customFormat="false" ht="12.75" hidden="false" customHeight="false" outlineLevel="0" collapsed="false">
      <c r="D545" s="6" t="str">
        <f aca="true">IF(ISBLANK(C545),"",YEAR(TODAY())-YEAR(C545))</f>
        <v/>
      </c>
    </row>
    <row r="546" customFormat="false" ht="12.75" hidden="false" customHeight="false" outlineLevel="0" collapsed="false">
      <c r="D546" s="6" t="str">
        <f aca="true">IF(ISBLANK(C546),"",YEAR(TODAY())-YEAR(C546))</f>
        <v/>
      </c>
    </row>
    <row r="547" customFormat="false" ht="12.75" hidden="false" customHeight="false" outlineLevel="0" collapsed="false">
      <c r="D547" s="6" t="str">
        <f aca="true">IF(ISBLANK(C547),"",YEAR(TODAY())-YEAR(C547))</f>
        <v/>
      </c>
    </row>
    <row r="548" customFormat="false" ht="12.75" hidden="false" customHeight="false" outlineLevel="0" collapsed="false">
      <c r="D548" s="6" t="str">
        <f aca="true">IF(ISBLANK(C548),"",YEAR(TODAY())-YEAR(C548))</f>
        <v/>
      </c>
    </row>
    <row r="549" customFormat="false" ht="12.75" hidden="false" customHeight="false" outlineLevel="0" collapsed="false">
      <c r="D549" s="6" t="str">
        <f aca="true">IF(ISBLANK(C549),"",YEAR(TODAY())-YEAR(C549))</f>
        <v/>
      </c>
    </row>
    <row r="550" customFormat="false" ht="12.75" hidden="false" customHeight="false" outlineLevel="0" collapsed="false">
      <c r="D550" s="6" t="str">
        <f aca="true">IF(ISBLANK(C550),"",YEAR(TODAY())-YEAR(C550))</f>
        <v/>
      </c>
    </row>
    <row r="551" customFormat="false" ht="12.75" hidden="false" customHeight="false" outlineLevel="0" collapsed="false">
      <c r="D551" s="6" t="str">
        <f aca="true">IF(ISBLANK(C551),"",YEAR(TODAY())-YEAR(C551))</f>
        <v/>
      </c>
    </row>
    <row r="552" customFormat="false" ht="12.75" hidden="false" customHeight="false" outlineLevel="0" collapsed="false">
      <c r="D552" s="6" t="str">
        <f aca="true">IF(ISBLANK(C552),"",YEAR(TODAY())-YEAR(C552))</f>
        <v/>
      </c>
    </row>
    <row r="553" customFormat="false" ht="12.75" hidden="false" customHeight="false" outlineLevel="0" collapsed="false">
      <c r="D553" s="6" t="str">
        <f aca="true">IF(ISBLANK(C553),"",YEAR(TODAY())-YEAR(C553))</f>
        <v/>
      </c>
    </row>
    <row r="554" customFormat="false" ht="12.75" hidden="false" customHeight="false" outlineLevel="0" collapsed="false">
      <c r="D554" s="6" t="str">
        <f aca="true">IF(ISBLANK(C554),"",YEAR(TODAY())-YEAR(C554))</f>
        <v/>
      </c>
    </row>
    <row r="555" customFormat="false" ht="12.75" hidden="false" customHeight="false" outlineLevel="0" collapsed="false">
      <c r="D555" s="6" t="str">
        <f aca="true">IF(ISBLANK(C555),"",YEAR(TODAY())-YEAR(C555))</f>
        <v/>
      </c>
    </row>
    <row r="556" customFormat="false" ht="12.75" hidden="false" customHeight="false" outlineLevel="0" collapsed="false">
      <c r="D556" s="6" t="str">
        <f aca="true">IF(ISBLANK(C556),"",YEAR(TODAY())-YEAR(C556))</f>
        <v/>
      </c>
    </row>
    <row r="557" customFormat="false" ht="12.75" hidden="false" customHeight="false" outlineLevel="0" collapsed="false">
      <c r="D557" s="6" t="str">
        <f aca="true">IF(ISBLANK(C557),"",YEAR(TODAY())-YEAR(C557))</f>
        <v/>
      </c>
    </row>
    <row r="558" customFormat="false" ht="12.75" hidden="false" customHeight="false" outlineLevel="0" collapsed="false">
      <c r="D558" s="6" t="str">
        <f aca="true">IF(ISBLANK(C558),"",YEAR(TODAY())-YEAR(C558))</f>
        <v/>
      </c>
    </row>
    <row r="559" customFormat="false" ht="12.75" hidden="false" customHeight="false" outlineLevel="0" collapsed="false">
      <c r="D559" s="6" t="str">
        <f aca="true">IF(ISBLANK(C559),"",YEAR(TODAY())-YEAR(C559))</f>
        <v/>
      </c>
    </row>
    <row r="560" customFormat="false" ht="12.75" hidden="false" customHeight="false" outlineLevel="0" collapsed="false">
      <c r="D560" s="6" t="str">
        <f aca="true">IF(ISBLANK(C560),"",YEAR(TODAY())-YEAR(C560))</f>
        <v/>
      </c>
    </row>
    <row r="561" customFormat="false" ht="12.75" hidden="false" customHeight="false" outlineLevel="0" collapsed="false">
      <c r="D561" s="6" t="str">
        <f aca="true">IF(ISBLANK(C561),"",YEAR(TODAY())-YEAR(C561))</f>
        <v/>
      </c>
    </row>
    <row r="562" customFormat="false" ht="12.75" hidden="false" customHeight="false" outlineLevel="0" collapsed="false">
      <c r="D562" s="6" t="str">
        <f aca="true">IF(ISBLANK(C562),"",YEAR(TODAY())-YEAR(C562))</f>
        <v/>
      </c>
    </row>
    <row r="563" customFormat="false" ht="12.75" hidden="false" customHeight="false" outlineLevel="0" collapsed="false">
      <c r="D563" s="6" t="str">
        <f aca="true">IF(ISBLANK(C563),"",YEAR(TODAY())-YEAR(C563))</f>
        <v/>
      </c>
    </row>
    <row r="564" customFormat="false" ht="12.75" hidden="false" customHeight="false" outlineLevel="0" collapsed="false">
      <c r="D564" s="6" t="str">
        <f aca="true">IF(ISBLANK(C564),"",YEAR(TODAY())-YEAR(C564))</f>
        <v/>
      </c>
    </row>
    <row r="565" customFormat="false" ht="12.75" hidden="false" customHeight="false" outlineLevel="0" collapsed="false">
      <c r="D565" s="6" t="str">
        <f aca="true">IF(ISBLANK(C565),"",YEAR(TODAY())-YEAR(C565))</f>
        <v/>
      </c>
    </row>
    <row r="566" customFormat="false" ht="12.75" hidden="false" customHeight="false" outlineLevel="0" collapsed="false">
      <c r="D566" s="6" t="str">
        <f aca="true">IF(ISBLANK(C566),"",YEAR(TODAY())-YEAR(C566))</f>
        <v/>
      </c>
    </row>
    <row r="567" customFormat="false" ht="12.75" hidden="false" customHeight="false" outlineLevel="0" collapsed="false">
      <c r="D567" s="6" t="str">
        <f aca="true">IF(ISBLANK(C567),"",YEAR(TODAY())-YEAR(C567))</f>
        <v/>
      </c>
    </row>
    <row r="568" customFormat="false" ht="12.75" hidden="false" customHeight="false" outlineLevel="0" collapsed="false">
      <c r="D568" s="6" t="str">
        <f aca="true">IF(ISBLANK(C568),"",YEAR(TODAY())-YEAR(C568))</f>
        <v/>
      </c>
    </row>
    <row r="569" customFormat="false" ht="12.75" hidden="false" customHeight="false" outlineLevel="0" collapsed="false">
      <c r="D569" s="6" t="str">
        <f aca="true">IF(ISBLANK(C569),"",YEAR(TODAY())-YEAR(C569))</f>
        <v/>
      </c>
    </row>
    <row r="570" customFormat="false" ht="12.75" hidden="false" customHeight="false" outlineLevel="0" collapsed="false">
      <c r="D570" s="6" t="str">
        <f aca="true">IF(ISBLANK(C570),"",YEAR(TODAY())-YEAR(C570))</f>
        <v/>
      </c>
    </row>
    <row r="571" customFormat="false" ht="12.75" hidden="false" customHeight="false" outlineLevel="0" collapsed="false">
      <c r="D571" s="6" t="str">
        <f aca="true">IF(ISBLANK(C571),"",YEAR(TODAY())-YEAR(C571))</f>
        <v/>
      </c>
    </row>
    <row r="572" customFormat="false" ht="12.75" hidden="false" customHeight="false" outlineLevel="0" collapsed="false">
      <c r="D572" s="6" t="str">
        <f aca="true">IF(ISBLANK(C572),"",YEAR(TODAY())-YEAR(C572))</f>
        <v/>
      </c>
    </row>
    <row r="573" customFormat="false" ht="12.75" hidden="false" customHeight="false" outlineLevel="0" collapsed="false">
      <c r="D573" s="6" t="str">
        <f aca="true">IF(ISBLANK(C573),"",YEAR(TODAY())-YEAR(C573))</f>
        <v/>
      </c>
    </row>
    <row r="574" customFormat="false" ht="12.75" hidden="false" customHeight="false" outlineLevel="0" collapsed="false">
      <c r="D574" s="6" t="str">
        <f aca="true">IF(ISBLANK(C574),"",YEAR(TODAY())-YEAR(C574))</f>
        <v/>
      </c>
    </row>
    <row r="575" customFormat="false" ht="12.75" hidden="false" customHeight="false" outlineLevel="0" collapsed="false">
      <c r="D575" s="6" t="str">
        <f aca="true">IF(ISBLANK(C575),"",YEAR(TODAY())-YEAR(C575))</f>
        <v/>
      </c>
    </row>
    <row r="576" customFormat="false" ht="12.75" hidden="false" customHeight="false" outlineLevel="0" collapsed="false">
      <c r="D576" s="6" t="str">
        <f aca="true">IF(ISBLANK(C576),"",YEAR(TODAY())-YEAR(C576))</f>
        <v/>
      </c>
    </row>
    <row r="577" customFormat="false" ht="12.75" hidden="false" customHeight="false" outlineLevel="0" collapsed="false">
      <c r="D577" s="6" t="str">
        <f aca="true">IF(ISBLANK(C577),"",YEAR(TODAY())-YEAR(C577))</f>
        <v/>
      </c>
    </row>
    <row r="578" customFormat="false" ht="12.75" hidden="false" customHeight="false" outlineLevel="0" collapsed="false">
      <c r="D578" s="6" t="str">
        <f aca="true">IF(ISBLANK(C578),"",YEAR(TODAY())-YEAR(C578))</f>
        <v/>
      </c>
    </row>
    <row r="579" customFormat="false" ht="12.75" hidden="false" customHeight="false" outlineLevel="0" collapsed="false">
      <c r="D579" s="6" t="str">
        <f aca="true">IF(ISBLANK(C579),"",YEAR(TODAY())-YEAR(C579))</f>
        <v/>
      </c>
    </row>
    <row r="580" customFormat="false" ht="12.75" hidden="false" customHeight="false" outlineLevel="0" collapsed="false">
      <c r="D580" s="6" t="str">
        <f aca="true">IF(ISBLANK(C580),"",YEAR(TODAY())-YEAR(C580))</f>
        <v/>
      </c>
    </row>
    <row r="581" customFormat="false" ht="12.75" hidden="false" customHeight="false" outlineLevel="0" collapsed="false">
      <c r="D581" s="6" t="str">
        <f aca="true">IF(ISBLANK(C581),"",YEAR(TODAY())-YEAR(C581))</f>
        <v/>
      </c>
    </row>
    <row r="582" customFormat="false" ht="12.75" hidden="false" customHeight="false" outlineLevel="0" collapsed="false">
      <c r="D582" s="6" t="str">
        <f aca="true">IF(ISBLANK(C582),"",YEAR(TODAY())-YEAR(C582))</f>
        <v/>
      </c>
    </row>
    <row r="583" customFormat="false" ht="12.75" hidden="false" customHeight="false" outlineLevel="0" collapsed="false">
      <c r="D583" s="6" t="str">
        <f aca="true">IF(ISBLANK(C583),"",YEAR(TODAY())-YEAR(C583))</f>
        <v/>
      </c>
    </row>
    <row r="584" customFormat="false" ht="12.75" hidden="false" customHeight="false" outlineLevel="0" collapsed="false">
      <c r="D584" s="6" t="str">
        <f aca="true">IF(ISBLANK(C584),"",YEAR(TODAY())-YEAR(C584))</f>
        <v/>
      </c>
    </row>
    <row r="585" customFormat="false" ht="12.75" hidden="false" customHeight="false" outlineLevel="0" collapsed="false">
      <c r="D585" s="6" t="str">
        <f aca="true">IF(ISBLANK(C585),"",YEAR(TODAY())-YEAR(C585))</f>
        <v/>
      </c>
    </row>
    <row r="586" customFormat="false" ht="12.75" hidden="false" customHeight="false" outlineLevel="0" collapsed="false">
      <c r="D586" s="6" t="str">
        <f aca="true">IF(ISBLANK(C586),"",YEAR(TODAY())-YEAR(C586))</f>
        <v/>
      </c>
    </row>
    <row r="587" customFormat="false" ht="12.75" hidden="false" customHeight="false" outlineLevel="0" collapsed="false">
      <c r="D587" s="6" t="str">
        <f aca="true">IF(ISBLANK(C587),"",YEAR(TODAY())-YEAR(C587))</f>
        <v/>
      </c>
    </row>
    <row r="588" customFormat="false" ht="12.75" hidden="false" customHeight="false" outlineLevel="0" collapsed="false">
      <c r="D588" s="6" t="str">
        <f aca="true">IF(ISBLANK(C588),"",YEAR(TODAY())-YEAR(C588))</f>
        <v/>
      </c>
    </row>
    <row r="589" customFormat="false" ht="12.75" hidden="false" customHeight="false" outlineLevel="0" collapsed="false">
      <c r="D589" s="6" t="str">
        <f aca="true">IF(ISBLANK(C589),"",YEAR(TODAY())-YEAR(C589))</f>
        <v/>
      </c>
    </row>
    <row r="590" customFormat="false" ht="12.75" hidden="false" customHeight="false" outlineLevel="0" collapsed="false">
      <c r="D590" s="6" t="str">
        <f aca="true">IF(ISBLANK(C590),"",YEAR(TODAY())-YEAR(C590))</f>
        <v/>
      </c>
    </row>
    <row r="591" customFormat="false" ht="12.75" hidden="false" customHeight="false" outlineLevel="0" collapsed="false">
      <c r="D591" s="6" t="str">
        <f aca="true">IF(ISBLANK(C591),"",YEAR(TODAY())-YEAR(C591))</f>
        <v/>
      </c>
    </row>
    <row r="592" customFormat="false" ht="12.75" hidden="false" customHeight="false" outlineLevel="0" collapsed="false">
      <c r="D592" s="6" t="str">
        <f aca="true">IF(ISBLANK(C592),"",YEAR(TODAY())-YEAR(C592))</f>
        <v/>
      </c>
    </row>
    <row r="593" customFormat="false" ht="12.75" hidden="false" customHeight="false" outlineLevel="0" collapsed="false">
      <c r="D593" s="6" t="str">
        <f aca="true">IF(ISBLANK(C593),"",YEAR(TODAY())-YEAR(C593))</f>
        <v/>
      </c>
    </row>
    <row r="594" customFormat="false" ht="12.75" hidden="false" customHeight="false" outlineLevel="0" collapsed="false">
      <c r="D594" s="6" t="str">
        <f aca="true">IF(ISBLANK(C594),"",YEAR(TODAY())-YEAR(C594))</f>
        <v/>
      </c>
    </row>
    <row r="595" customFormat="false" ht="12.75" hidden="false" customHeight="false" outlineLevel="0" collapsed="false">
      <c r="D595" s="6" t="str">
        <f aca="true">IF(ISBLANK(C595),"",YEAR(TODAY())-YEAR(C595))</f>
        <v/>
      </c>
    </row>
    <row r="596" customFormat="false" ht="12.75" hidden="false" customHeight="false" outlineLevel="0" collapsed="false">
      <c r="D596" s="6" t="str">
        <f aca="true">IF(ISBLANK(C596),"",YEAR(TODAY())-YEAR(C596))</f>
        <v/>
      </c>
    </row>
    <row r="597" customFormat="false" ht="12.75" hidden="false" customHeight="false" outlineLevel="0" collapsed="false">
      <c r="D597" s="6" t="str">
        <f aca="true">IF(ISBLANK(C597),"",YEAR(TODAY())-YEAR(C597))</f>
        <v/>
      </c>
    </row>
    <row r="598" customFormat="false" ht="12.75" hidden="false" customHeight="false" outlineLevel="0" collapsed="false">
      <c r="D598" s="6" t="str">
        <f aca="true">IF(ISBLANK(C598),"",YEAR(TODAY())-YEAR(C598))</f>
        <v/>
      </c>
    </row>
    <row r="599" customFormat="false" ht="12.75" hidden="false" customHeight="false" outlineLevel="0" collapsed="false">
      <c r="D599" s="6" t="str">
        <f aca="true">IF(ISBLANK(C599),"",YEAR(TODAY())-YEAR(C599))</f>
        <v/>
      </c>
    </row>
    <row r="600" customFormat="false" ht="12.75" hidden="false" customHeight="false" outlineLevel="0" collapsed="false">
      <c r="D600" s="6" t="str">
        <f aca="true">IF(ISBLANK(C600),"",YEAR(TODAY())-YEAR(C600))</f>
        <v/>
      </c>
    </row>
    <row r="601" customFormat="false" ht="12.75" hidden="false" customHeight="false" outlineLevel="0" collapsed="false">
      <c r="D601" s="6" t="str">
        <f aca="true">IF(ISBLANK(C601),"",YEAR(TODAY())-YEAR(C601))</f>
        <v/>
      </c>
    </row>
    <row r="602" customFormat="false" ht="12.75" hidden="false" customHeight="false" outlineLevel="0" collapsed="false">
      <c r="D602" s="6" t="str">
        <f aca="true">IF(ISBLANK(C602),"",YEAR(TODAY())-YEAR(C602))</f>
        <v/>
      </c>
    </row>
    <row r="603" customFormat="false" ht="12.75" hidden="false" customHeight="false" outlineLevel="0" collapsed="false">
      <c r="D603" s="6" t="str">
        <f aca="true">IF(ISBLANK(C603),"",YEAR(TODAY())-YEAR(C603))</f>
        <v/>
      </c>
    </row>
    <row r="604" customFormat="false" ht="12.75" hidden="false" customHeight="false" outlineLevel="0" collapsed="false">
      <c r="D604" s="6" t="str">
        <f aca="true">IF(ISBLANK(C604),"",YEAR(TODAY())-YEAR(C604))</f>
        <v/>
      </c>
    </row>
    <row r="605" customFormat="false" ht="12.75" hidden="false" customHeight="false" outlineLevel="0" collapsed="false">
      <c r="D605" s="6" t="str">
        <f aca="true">IF(ISBLANK(C605),"",YEAR(TODAY())-YEAR(C605))</f>
        <v/>
      </c>
    </row>
    <row r="606" customFormat="false" ht="12.75" hidden="false" customHeight="false" outlineLevel="0" collapsed="false">
      <c r="D606" s="6" t="str">
        <f aca="true">IF(ISBLANK(C606),"",YEAR(TODAY())-YEAR(C606))</f>
        <v/>
      </c>
    </row>
    <row r="607" customFormat="false" ht="12.75" hidden="false" customHeight="false" outlineLevel="0" collapsed="false">
      <c r="D607" s="6" t="str">
        <f aca="true">IF(ISBLANK(C607),"",YEAR(TODAY())-YEAR(C607))</f>
        <v/>
      </c>
    </row>
    <row r="608" customFormat="false" ht="12.75" hidden="false" customHeight="false" outlineLevel="0" collapsed="false">
      <c r="D608" s="6" t="str">
        <f aca="true">IF(ISBLANK(C608),"",YEAR(TODAY())-YEAR(C608))</f>
        <v/>
      </c>
    </row>
    <row r="609" customFormat="false" ht="12.75" hidden="false" customHeight="false" outlineLevel="0" collapsed="false">
      <c r="D609" s="6" t="str">
        <f aca="true">IF(ISBLANK(C609),"",YEAR(TODAY())-YEAR(C609))</f>
        <v/>
      </c>
    </row>
    <row r="610" customFormat="false" ht="12.75" hidden="false" customHeight="false" outlineLevel="0" collapsed="false">
      <c r="D610" s="6" t="str">
        <f aca="true">IF(ISBLANK(C610),"",YEAR(TODAY())-YEAR(C610))</f>
        <v/>
      </c>
    </row>
    <row r="611" customFormat="false" ht="12.75" hidden="false" customHeight="false" outlineLevel="0" collapsed="false">
      <c r="D611" s="6" t="str">
        <f aca="true">IF(ISBLANK(C611),"",YEAR(TODAY())-YEAR(C611))</f>
        <v/>
      </c>
    </row>
    <row r="612" customFormat="false" ht="12.75" hidden="false" customHeight="false" outlineLevel="0" collapsed="false">
      <c r="D612" s="6" t="str">
        <f aca="true">IF(ISBLANK(C612),"",YEAR(TODAY())-YEAR(C612))</f>
        <v/>
      </c>
    </row>
    <row r="613" customFormat="false" ht="12.75" hidden="false" customHeight="false" outlineLevel="0" collapsed="false">
      <c r="D613" s="6" t="str">
        <f aca="true">IF(ISBLANK(C613),"",YEAR(TODAY())-YEAR(C613))</f>
        <v/>
      </c>
    </row>
    <row r="614" customFormat="false" ht="12.75" hidden="false" customHeight="false" outlineLevel="0" collapsed="false">
      <c r="D614" s="6" t="str">
        <f aca="true">IF(ISBLANK(C614),"",YEAR(TODAY())-YEAR(C614))</f>
        <v/>
      </c>
    </row>
    <row r="615" customFormat="false" ht="12.75" hidden="false" customHeight="false" outlineLevel="0" collapsed="false">
      <c r="D615" s="6" t="str">
        <f aca="true">IF(ISBLANK(C615),"",YEAR(TODAY())-YEAR(C615))</f>
        <v/>
      </c>
    </row>
    <row r="616" customFormat="false" ht="12.75" hidden="false" customHeight="false" outlineLevel="0" collapsed="false">
      <c r="D616" s="6" t="str">
        <f aca="true">IF(ISBLANK(C616),"",YEAR(TODAY())-YEAR(C616))</f>
        <v/>
      </c>
    </row>
    <row r="617" customFormat="false" ht="12.75" hidden="false" customHeight="false" outlineLevel="0" collapsed="false">
      <c r="D617" s="6" t="str">
        <f aca="true">IF(ISBLANK(C617),"",YEAR(TODAY())-YEAR(C617))</f>
        <v/>
      </c>
    </row>
    <row r="618" customFormat="false" ht="12.75" hidden="false" customHeight="false" outlineLevel="0" collapsed="false">
      <c r="D618" s="6" t="str">
        <f aca="true">IF(ISBLANK(C618),"",YEAR(TODAY())-YEAR(C618))</f>
        <v/>
      </c>
    </row>
    <row r="619" customFormat="false" ht="12.75" hidden="false" customHeight="false" outlineLevel="0" collapsed="false">
      <c r="D619" s="6" t="str">
        <f aca="true">IF(ISBLANK(C619),"",YEAR(TODAY())-YEAR(C619))</f>
        <v/>
      </c>
    </row>
    <row r="620" customFormat="false" ht="12.75" hidden="false" customHeight="false" outlineLevel="0" collapsed="false">
      <c r="D620" s="6" t="str">
        <f aca="true">IF(ISBLANK(C620),"",YEAR(TODAY())-YEAR(C620))</f>
        <v/>
      </c>
    </row>
    <row r="621" customFormat="false" ht="12.75" hidden="false" customHeight="false" outlineLevel="0" collapsed="false">
      <c r="D621" s="6" t="str">
        <f aca="true">IF(ISBLANK(C621),"",YEAR(TODAY())-YEAR(C621))</f>
        <v/>
      </c>
    </row>
    <row r="622" customFormat="false" ht="12.75" hidden="false" customHeight="false" outlineLevel="0" collapsed="false">
      <c r="D622" s="6" t="str">
        <f aca="true">IF(ISBLANK(C622),"",YEAR(TODAY())-YEAR(C622))</f>
        <v/>
      </c>
    </row>
    <row r="623" customFormat="false" ht="12.75" hidden="false" customHeight="false" outlineLevel="0" collapsed="false">
      <c r="D623" s="6" t="str">
        <f aca="true">IF(ISBLANK(C623),"",YEAR(TODAY())-YEAR(C623))</f>
        <v/>
      </c>
    </row>
    <row r="624" customFormat="false" ht="12.75" hidden="false" customHeight="false" outlineLevel="0" collapsed="false">
      <c r="D624" s="6" t="str">
        <f aca="true">IF(ISBLANK(C624),"",YEAR(TODAY())-YEAR(C624))</f>
        <v/>
      </c>
    </row>
    <row r="625" customFormat="false" ht="12.75" hidden="false" customHeight="false" outlineLevel="0" collapsed="false">
      <c r="D625" s="6" t="str">
        <f aca="true">IF(ISBLANK(C625),"",YEAR(TODAY())-YEAR(C625))</f>
        <v/>
      </c>
    </row>
    <row r="626" customFormat="false" ht="12.75" hidden="false" customHeight="false" outlineLevel="0" collapsed="false">
      <c r="D626" s="6" t="str">
        <f aca="true">IF(ISBLANK(C626),"",YEAR(TODAY())-YEAR(C626))</f>
        <v/>
      </c>
    </row>
    <row r="627" customFormat="false" ht="12.75" hidden="false" customHeight="false" outlineLevel="0" collapsed="false">
      <c r="D627" s="6" t="str">
        <f aca="true">IF(ISBLANK(C627),"",YEAR(TODAY())-YEAR(C627))</f>
        <v/>
      </c>
    </row>
    <row r="628" customFormat="false" ht="12.75" hidden="false" customHeight="false" outlineLevel="0" collapsed="false">
      <c r="D628" s="6" t="str">
        <f aca="true">IF(ISBLANK(C628),"",YEAR(TODAY())-YEAR(C628))</f>
        <v/>
      </c>
    </row>
    <row r="629" customFormat="false" ht="12.75" hidden="false" customHeight="false" outlineLevel="0" collapsed="false">
      <c r="D629" s="6" t="str">
        <f aca="true">IF(ISBLANK(C629),"",YEAR(TODAY())-YEAR(C629))</f>
        <v/>
      </c>
    </row>
    <row r="630" customFormat="false" ht="12.75" hidden="false" customHeight="false" outlineLevel="0" collapsed="false">
      <c r="D630" s="6" t="str">
        <f aca="true">IF(ISBLANK(C630),"",YEAR(TODAY())-YEAR(C630))</f>
        <v/>
      </c>
    </row>
    <row r="631" customFormat="false" ht="12.75" hidden="false" customHeight="false" outlineLevel="0" collapsed="false">
      <c r="D631" s="6" t="str">
        <f aca="true">IF(ISBLANK(C631),"",YEAR(TODAY())-YEAR(C631))</f>
        <v/>
      </c>
    </row>
    <row r="632" customFormat="false" ht="12.75" hidden="false" customHeight="false" outlineLevel="0" collapsed="false">
      <c r="D632" s="6" t="str">
        <f aca="true">IF(ISBLANK(C632),"",YEAR(TODAY())-YEAR(C632))</f>
        <v/>
      </c>
    </row>
    <row r="633" customFormat="false" ht="12.75" hidden="false" customHeight="false" outlineLevel="0" collapsed="false">
      <c r="D633" s="6" t="str">
        <f aca="true">IF(ISBLANK(C633),"",YEAR(TODAY())-YEAR(C633))</f>
        <v/>
      </c>
    </row>
    <row r="634" customFormat="false" ht="12.75" hidden="false" customHeight="false" outlineLevel="0" collapsed="false">
      <c r="D634" s="6" t="str">
        <f aca="true">IF(ISBLANK(C634),"",YEAR(TODAY())-YEAR(C634))</f>
        <v/>
      </c>
    </row>
    <row r="635" customFormat="false" ht="12.75" hidden="false" customHeight="false" outlineLevel="0" collapsed="false">
      <c r="D635" s="6" t="str">
        <f aca="true">IF(ISBLANK(C635),"",YEAR(TODAY())-YEAR(C635))</f>
        <v/>
      </c>
    </row>
    <row r="636" customFormat="false" ht="12.75" hidden="false" customHeight="false" outlineLevel="0" collapsed="false">
      <c r="D636" s="6" t="str">
        <f aca="true">IF(ISBLANK(C636),"",YEAR(TODAY())-YEAR(C636))</f>
        <v/>
      </c>
    </row>
    <row r="637" customFormat="false" ht="12.75" hidden="false" customHeight="false" outlineLevel="0" collapsed="false">
      <c r="D637" s="6" t="str">
        <f aca="true">IF(ISBLANK(C637),"",YEAR(TODAY())-YEAR(C637))</f>
        <v/>
      </c>
    </row>
    <row r="638" customFormat="false" ht="12.75" hidden="false" customHeight="false" outlineLevel="0" collapsed="false">
      <c r="D638" s="6" t="str">
        <f aca="true">IF(ISBLANK(C638),"",YEAR(TODAY())-YEAR(C638))</f>
        <v/>
      </c>
    </row>
    <row r="639" customFormat="false" ht="12.75" hidden="false" customHeight="false" outlineLevel="0" collapsed="false">
      <c r="D639" s="6" t="str">
        <f aca="true">IF(ISBLANK(C639),"",YEAR(TODAY())-YEAR(C639))</f>
        <v/>
      </c>
    </row>
    <row r="640" customFormat="false" ht="12.75" hidden="false" customHeight="false" outlineLevel="0" collapsed="false">
      <c r="D640" s="6" t="str">
        <f aca="true">IF(ISBLANK(C640),"",YEAR(TODAY())-YEAR(C640))</f>
        <v/>
      </c>
    </row>
    <row r="641" customFormat="false" ht="12.75" hidden="false" customHeight="false" outlineLevel="0" collapsed="false">
      <c r="D641" s="6" t="str">
        <f aca="true">IF(ISBLANK(C641),"",YEAR(TODAY())-YEAR(C641))</f>
        <v/>
      </c>
    </row>
    <row r="642" customFormat="false" ht="12.75" hidden="false" customHeight="false" outlineLevel="0" collapsed="false">
      <c r="D642" s="6" t="str">
        <f aca="true">IF(ISBLANK(C642),"",YEAR(TODAY())-YEAR(C642))</f>
        <v/>
      </c>
    </row>
    <row r="643" customFormat="false" ht="12.75" hidden="false" customHeight="false" outlineLevel="0" collapsed="false">
      <c r="D643" s="6" t="str">
        <f aca="true">IF(ISBLANK(C643),"",YEAR(TODAY())-YEAR(C643))</f>
        <v/>
      </c>
    </row>
    <row r="644" customFormat="false" ht="12.75" hidden="false" customHeight="false" outlineLevel="0" collapsed="false">
      <c r="D644" s="6" t="str">
        <f aca="true">IF(ISBLANK(C644),"",YEAR(TODAY())-YEAR(C644))</f>
        <v/>
      </c>
    </row>
    <row r="645" customFormat="false" ht="12.75" hidden="false" customHeight="false" outlineLevel="0" collapsed="false">
      <c r="D645" s="6" t="str">
        <f aca="true">IF(ISBLANK(C645),"",YEAR(TODAY())-YEAR(C645))</f>
        <v/>
      </c>
    </row>
    <row r="646" customFormat="false" ht="12.75" hidden="false" customHeight="false" outlineLevel="0" collapsed="false">
      <c r="D646" s="6" t="str">
        <f aca="true">IF(ISBLANK(C646),"",YEAR(TODAY())-YEAR(C646))</f>
        <v/>
      </c>
    </row>
    <row r="647" customFormat="false" ht="12.75" hidden="false" customHeight="false" outlineLevel="0" collapsed="false">
      <c r="D647" s="6" t="str">
        <f aca="true">IF(ISBLANK(C647),"",YEAR(TODAY())-YEAR(C647))</f>
        <v/>
      </c>
    </row>
    <row r="648" customFormat="false" ht="12.75" hidden="false" customHeight="false" outlineLevel="0" collapsed="false">
      <c r="D648" s="6" t="str">
        <f aca="true">IF(ISBLANK(C648),"",YEAR(TODAY())-YEAR(C648))</f>
        <v/>
      </c>
    </row>
    <row r="649" customFormat="false" ht="12.75" hidden="false" customHeight="false" outlineLevel="0" collapsed="false">
      <c r="D649" s="6" t="str">
        <f aca="true">IF(ISBLANK(C649),"",YEAR(TODAY())-YEAR(C649))</f>
        <v/>
      </c>
    </row>
    <row r="650" customFormat="false" ht="12.75" hidden="false" customHeight="false" outlineLevel="0" collapsed="false">
      <c r="D650" s="6" t="str">
        <f aca="true">IF(ISBLANK(C650),"",YEAR(TODAY())-YEAR(C650))</f>
        <v/>
      </c>
    </row>
    <row r="651" customFormat="false" ht="12.75" hidden="false" customHeight="false" outlineLevel="0" collapsed="false">
      <c r="D651" s="6" t="str">
        <f aca="true">IF(ISBLANK(C651),"",YEAR(TODAY())-YEAR(C651))</f>
        <v/>
      </c>
    </row>
    <row r="652" customFormat="false" ht="12.75" hidden="false" customHeight="false" outlineLevel="0" collapsed="false">
      <c r="D652" s="6" t="str">
        <f aca="true">IF(ISBLANK(C652),"",YEAR(TODAY())-YEAR(C652))</f>
        <v/>
      </c>
    </row>
    <row r="653" customFormat="false" ht="12.75" hidden="false" customHeight="false" outlineLevel="0" collapsed="false">
      <c r="D653" s="6" t="str">
        <f aca="true">IF(ISBLANK(C653),"",YEAR(TODAY())-YEAR(C653))</f>
        <v/>
      </c>
    </row>
    <row r="654" customFormat="false" ht="12.75" hidden="false" customHeight="false" outlineLevel="0" collapsed="false">
      <c r="D654" s="6" t="str">
        <f aca="true">IF(ISBLANK(C654),"",YEAR(TODAY())-YEAR(C654))</f>
        <v/>
      </c>
    </row>
    <row r="655" customFormat="false" ht="12.75" hidden="false" customHeight="false" outlineLevel="0" collapsed="false">
      <c r="D655" s="6" t="str">
        <f aca="true">IF(ISBLANK(C655),"",YEAR(TODAY())-YEAR(C655))</f>
        <v/>
      </c>
    </row>
    <row r="656" customFormat="false" ht="12.75" hidden="false" customHeight="false" outlineLevel="0" collapsed="false">
      <c r="D656" s="6" t="str">
        <f aca="true">IF(ISBLANK(C656),"",YEAR(TODAY())-YEAR(C656))</f>
        <v/>
      </c>
    </row>
    <row r="657" customFormat="false" ht="12.75" hidden="false" customHeight="false" outlineLevel="0" collapsed="false">
      <c r="D657" s="6" t="str">
        <f aca="true">IF(ISBLANK(C657),"",YEAR(TODAY())-YEAR(C657))</f>
        <v/>
      </c>
    </row>
    <row r="658" customFormat="false" ht="12.75" hidden="false" customHeight="false" outlineLevel="0" collapsed="false">
      <c r="D658" s="6" t="str">
        <f aca="true">IF(ISBLANK(C658),"",YEAR(TODAY())-YEAR(C658))</f>
        <v/>
      </c>
    </row>
    <row r="659" customFormat="false" ht="12.75" hidden="false" customHeight="false" outlineLevel="0" collapsed="false">
      <c r="D659" s="6" t="str">
        <f aca="true">IF(ISBLANK(C659),"",YEAR(TODAY())-YEAR(C659))</f>
        <v/>
      </c>
    </row>
    <row r="660" customFormat="false" ht="12.75" hidden="false" customHeight="false" outlineLevel="0" collapsed="false">
      <c r="D660" s="6" t="str">
        <f aca="true">IF(ISBLANK(C660),"",YEAR(TODAY())-YEAR(C660))</f>
        <v/>
      </c>
    </row>
    <row r="661" customFormat="false" ht="12.75" hidden="false" customHeight="false" outlineLevel="0" collapsed="false">
      <c r="D661" s="6" t="str">
        <f aca="true">IF(ISBLANK(C661),"",YEAR(TODAY())-YEAR(C661))</f>
        <v/>
      </c>
    </row>
    <row r="662" customFormat="false" ht="12.75" hidden="false" customHeight="false" outlineLevel="0" collapsed="false">
      <c r="D662" s="6" t="str">
        <f aca="true">IF(ISBLANK(C662),"",YEAR(TODAY())-YEAR(C662))</f>
        <v/>
      </c>
    </row>
    <row r="663" customFormat="false" ht="12.75" hidden="false" customHeight="false" outlineLevel="0" collapsed="false">
      <c r="D663" s="6" t="str">
        <f aca="true">IF(ISBLANK(C663),"",YEAR(TODAY())-YEAR(C663))</f>
        <v/>
      </c>
    </row>
    <row r="664" customFormat="false" ht="12.75" hidden="false" customHeight="false" outlineLevel="0" collapsed="false">
      <c r="D664" s="6" t="str">
        <f aca="true">IF(ISBLANK(C664),"",YEAR(TODAY())-YEAR(C664))</f>
        <v/>
      </c>
    </row>
    <row r="665" customFormat="false" ht="12.75" hidden="false" customHeight="false" outlineLevel="0" collapsed="false">
      <c r="D665" s="6" t="str">
        <f aca="true">IF(ISBLANK(C665),"",YEAR(TODAY())-YEAR(C665))</f>
        <v/>
      </c>
    </row>
    <row r="666" customFormat="false" ht="12.75" hidden="false" customHeight="false" outlineLevel="0" collapsed="false">
      <c r="D666" s="6" t="str">
        <f aca="true">IF(ISBLANK(C666),"",YEAR(TODAY())-YEAR(C666))</f>
        <v/>
      </c>
    </row>
    <row r="667" customFormat="false" ht="12.75" hidden="false" customHeight="false" outlineLevel="0" collapsed="false">
      <c r="D667" s="6" t="str">
        <f aca="true">IF(ISBLANK(C667),"",YEAR(TODAY())-YEAR(C667))</f>
        <v/>
      </c>
    </row>
    <row r="668" customFormat="false" ht="12.75" hidden="false" customHeight="false" outlineLevel="0" collapsed="false">
      <c r="D668" s="6" t="str">
        <f aca="true">IF(ISBLANK(C668),"",YEAR(TODAY())-YEAR(C668))</f>
        <v/>
      </c>
    </row>
    <row r="669" customFormat="false" ht="12.75" hidden="false" customHeight="false" outlineLevel="0" collapsed="false">
      <c r="D669" s="6" t="str">
        <f aca="true">IF(ISBLANK(C669),"",YEAR(TODAY())-YEAR(C669))</f>
        <v/>
      </c>
    </row>
    <row r="670" customFormat="false" ht="12.75" hidden="false" customHeight="false" outlineLevel="0" collapsed="false">
      <c r="D670" s="6" t="str">
        <f aca="true">IF(ISBLANK(C670),"",YEAR(TODAY())-YEAR(C670))</f>
        <v/>
      </c>
    </row>
    <row r="671" customFormat="false" ht="12.75" hidden="false" customHeight="false" outlineLevel="0" collapsed="false">
      <c r="D671" s="6" t="str">
        <f aca="true">IF(ISBLANK(C671),"",YEAR(TODAY())-YEAR(C671))</f>
        <v/>
      </c>
    </row>
    <row r="672" customFormat="false" ht="12.75" hidden="false" customHeight="false" outlineLevel="0" collapsed="false">
      <c r="D672" s="6" t="str">
        <f aca="true">IF(ISBLANK(C672),"",YEAR(TODAY())-YEAR(C672))</f>
        <v/>
      </c>
    </row>
    <row r="673" customFormat="false" ht="12.75" hidden="false" customHeight="false" outlineLevel="0" collapsed="false">
      <c r="D673" s="6" t="str">
        <f aca="true">IF(ISBLANK(C673),"",YEAR(TODAY())-YEAR(C673))</f>
        <v/>
      </c>
    </row>
    <row r="674" customFormat="false" ht="12.75" hidden="false" customHeight="false" outlineLevel="0" collapsed="false">
      <c r="D674" s="6" t="str">
        <f aca="true">IF(ISBLANK(C674),"",YEAR(TODAY())-YEAR(C674))</f>
        <v/>
      </c>
    </row>
    <row r="675" customFormat="false" ht="12.75" hidden="false" customHeight="false" outlineLevel="0" collapsed="false">
      <c r="D675" s="6" t="str">
        <f aca="true">IF(ISBLANK(C675),"",YEAR(TODAY())-YEAR(C675))</f>
        <v/>
      </c>
    </row>
    <row r="676" customFormat="false" ht="12.75" hidden="false" customHeight="false" outlineLevel="0" collapsed="false">
      <c r="D676" s="6" t="str">
        <f aca="true">IF(ISBLANK(C676),"",YEAR(TODAY())-YEAR(C676))</f>
        <v/>
      </c>
    </row>
    <row r="677" customFormat="false" ht="12.75" hidden="false" customHeight="false" outlineLevel="0" collapsed="false">
      <c r="D677" s="6" t="str">
        <f aca="true">IF(ISBLANK(C677),"",YEAR(TODAY())-YEAR(C677))</f>
        <v/>
      </c>
    </row>
    <row r="678" customFormat="false" ht="12.75" hidden="false" customHeight="false" outlineLevel="0" collapsed="false">
      <c r="D678" s="6" t="str">
        <f aca="true">IF(ISBLANK(C678),"",YEAR(TODAY())-YEAR(C678))</f>
        <v/>
      </c>
    </row>
    <row r="679" customFormat="false" ht="12.75" hidden="false" customHeight="false" outlineLevel="0" collapsed="false">
      <c r="D679" s="6" t="str">
        <f aca="true">IF(ISBLANK(C679),"",YEAR(TODAY())-YEAR(C679))</f>
        <v/>
      </c>
    </row>
    <row r="680" customFormat="false" ht="12.75" hidden="false" customHeight="false" outlineLevel="0" collapsed="false">
      <c r="D680" s="6" t="str">
        <f aca="true">IF(ISBLANK(C680),"",YEAR(TODAY())-YEAR(C680))</f>
        <v/>
      </c>
    </row>
    <row r="681" customFormat="false" ht="12.75" hidden="false" customHeight="false" outlineLevel="0" collapsed="false">
      <c r="D681" s="6" t="str">
        <f aca="true">IF(ISBLANK(C681),"",YEAR(TODAY())-YEAR(C681))</f>
        <v/>
      </c>
    </row>
    <row r="682" customFormat="false" ht="12.75" hidden="false" customHeight="false" outlineLevel="0" collapsed="false">
      <c r="D682" s="6" t="str">
        <f aca="true">IF(ISBLANK(C682),"",YEAR(TODAY())-YEAR(C682))</f>
        <v/>
      </c>
    </row>
    <row r="683" customFormat="false" ht="12.75" hidden="false" customHeight="false" outlineLevel="0" collapsed="false">
      <c r="D683" s="6" t="str">
        <f aca="true">IF(ISBLANK(C683),"",YEAR(TODAY())-YEAR(C683))</f>
        <v/>
      </c>
    </row>
    <row r="684" customFormat="false" ht="12.75" hidden="false" customHeight="false" outlineLevel="0" collapsed="false">
      <c r="D684" s="6" t="str">
        <f aca="true">IF(ISBLANK(C684),"",YEAR(TODAY())-YEAR(C684))</f>
        <v/>
      </c>
    </row>
    <row r="685" customFormat="false" ht="12.75" hidden="false" customHeight="false" outlineLevel="0" collapsed="false">
      <c r="D685" s="6" t="str">
        <f aca="true">IF(ISBLANK(C685),"",YEAR(TODAY())-YEAR(C685))</f>
        <v/>
      </c>
    </row>
    <row r="686" customFormat="false" ht="12.75" hidden="false" customHeight="false" outlineLevel="0" collapsed="false">
      <c r="D686" s="6" t="str">
        <f aca="true">IF(ISBLANK(C686),"",YEAR(TODAY())-YEAR(C686))</f>
        <v/>
      </c>
    </row>
    <row r="687" customFormat="false" ht="12.75" hidden="false" customHeight="false" outlineLevel="0" collapsed="false">
      <c r="D687" s="6" t="str">
        <f aca="true">IF(ISBLANK(C687),"",YEAR(TODAY())-YEAR(C687))</f>
        <v/>
      </c>
    </row>
    <row r="688" customFormat="false" ht="12.75" hidden="false" customHeight="false" outlineLevel="0" collapsed="false">
      <c r="D688" s="6" t="str">
        <f aca="true">IF(ISBLANK(C688),"",YEAR(TODAY())-YEAR(C688))</f>
        <v/>
      </c>
    </row>
    <row r="689" customFormat="false" ht="12.75" hidden="false" customHeight="false" outlineLevel="0" collapsed="false">
      <c r="D689" s="6" t="str">
        <f aca="true">IF(ISBLANK(C689),"",YEAR(TODAY())-YEAR(C689))</f>
        <v/>
      </c>
    </row>
    <row r="690" customFormat="false" ht="12.75" hidden="false" customHeight="false" outlineLevel="0" collapsed="false">
      <c r="D690" s="6" t="str">
        <f aca="true">IF(ISBLANK(C690),"",YEAR(TODAY())-YEAR(C690))</f>
        <v/>
      </c>
    </row>
    <row r="691" customFormat="false" ht="12.75" hidden="false" customHeight="false" outlineLevel="0" collapsed="false">
      <c r="D691" s="6" t="str">
        <f aca="true">IF(ISBLANK(C691),"",YEAR(TODAY())-YEAR(C691))</f>
        <v/>
      </c>
    </row>
    <row r="692" customFormat="false" ht="12.75" hidden="false" customHeight="false" outlineLevel="0" collapsed="false">
      <c r="D692" s="6" t="str">
        <f aca="true">IF(ISBLANK(C692),"",YEAR(TODAY())-YEAR(C692))</f>
        <v/>
      </c>
    </row>
    <row r="693" customFormat="false" ht="12.75" hidden="false" customHeight="false" outlineLevel="0" collapsed="false">
      <c r="D693" s="6" t="str">
        <f aca="true">IF(ISBLANK(C693),"",YEAR(TODAY())-YEAR(C693))</f>
        <v/>
      </c>
    </row>
    <row r="694" customFormat="false" ht="12.75" hidden="false" customHeight="false" outlineLevel="0" collapsed="false">
      <c r="D694" s="6" t="str">
        <f aca="true">IF(ISBLANK(C694),"",YEAR(TODAY())-YEAR(C694))</f>
        <v/>
      </c>
    </row>
    <row r="695" customFormat="false" ht="12.75" hidden="false" customHeight="false" outlineLevel="0" collapsed="false">
      <c r="D695" s="6" t="str">
        <f aca="true">IF(ISBLANK(C695),"",YEAR(TODAY())-YEAR(C695))</f>
        <v/>
      </c>
    </row>
    <row r="696" customFormat="false" ht="12.75" hidden="false" customHeight="false" outlineLevel="0" collapsed="false">
      <c r="D696" s="6" t="str">
        <f aca="true">IF(ISBLANK(C696),"",YEAR(TODAY())-YEAR(C696))</f>
        <v/>
      </c>
    </row>
    <row r="697" customFormat="false" ht="12.75" hidden="false" customHeight="false" outlineLevel="0" collapsed="false">
      <c r="D697" s="6" t="str">
        <f aca="true">IF(ISBLANK(C697),"",YEAR(TODAY())-YEAR(C697))</f>
        <v/>
      </c>
    </row>
    <row r="698" customFormat="false" ht="12.75" hidden="false" customHeight="false" outlineLevel="0" collapsed="false">
      <c r="D698" s="6" t="str">
        <f aca="true">IF(ISBLANK(C698),"",YEAR(TODAY())-YEAR(C698))</f>
        <v/>
      </c>
    </row>
    <row r="699" customFormat="false" ht="12.75" hidden="false" customHeight="false" outlineLevel="0" collapsed="false">
      <c r="D699" s="6" t="str">
        <f aca="true">IF(ISBLANK(C699),"",YEAR(TODAY())-YEAR(C699))</f>
        <v/>
      </c>
    </row>
    <row r="700" customFormat="false" ht="12.75" hidden="false" customHeight="false" outlineLevel="0" collapsed="false">
      <c r="D700" s="6" t="str">
        <f aca="true">IF(ISBLANK(C700),"",YEAR(TODAY())-YEAR(C700))</f>
        <v/>
      </c>
    </row>
    <row r="701" customFormat="false" ht="12.75" hidden="false" customHeight="false" outlineLevel="0" collapsed="false">
      <c r="D701" s="6" t="str">
        <f aca="true">IF(ISBLANK(C701),"",YEAR(TODAY())-YEAR(C701))</f>
        <v/>
      </c>
    </row>
    <row r="702" customFormat="false" ht="12.75" hidden="false" customHeight="false" outlineLevel="0" collapsed="false">
      <c r="D702" s="6" t="str">
        <f aca="true">IF(ISBLANK(C702),"",YEAR(TODAY())-YEAR(C702))</f>
        <v/>
      </c>
    </row>
    <row r="703" customFormat="false" ht="12.75" hidden="false" customHeight="false" outlineLevel="0" collapsed="false">
      <c r="D703" s="6" t="str">
        <f aca="true">IF(ISBLANK(C703),"",YEAR(TODAY())-YEAR(C703))</f>
        <v/>
      </c>
    </row>
    <row r="704" customFormat="false" ht="12.75" hidden="false" customHeight="false" outlineLevel="0" collapsed="false">
      <c r="D704" s="6" t="str">
        <f aca="true">IF(ISBLANK(C704),"",YEAR(TODAY())-YEAR(C704))</f>
        <v/>
      </c>
    </row>
    <row r="705" customFormat="false" ht="12.75" hidden="false" customHeight="false" outlineLevel="0" collapsed="false">
      <c r="D705" s="6" t="str">
        <f aca="true">IF(ISBLANK(C705),"",YEAR(TODAY())-YEAR(C705))</f>
        <v/>
      </c>
    </row>
    <row r="706" customFormat="false" ht="12.75" hidden="false" customHeight="false" outlineLevel="0" collapsed="false">
      <c r="D706" s="6" t="str">
        <f aca="true">IF(ISBLANK(C706),"",YEAR(TODAY())-YEAR(C706))</f>
        <v/>
      </c>
    </row>
    <row r="707" customFormat="false" ht="12.75" hidden="false" customHeight="false" outlineLevel="0" collapsed="false">
      <c r="D707" s="6" t="str">
        <f aca="true">IF(ISBLANK(C707),"",YEAR(TODAY())-YEAR(C707))</f>
        <v/>
      </c>
    </row>
    <row r="708" customFormat="false" ht="12.75" hidden="false" customHeight="false" outlineLevel="0" collapsed="false">
      <c r="D708" s="6" t="str">
        <f aca="true">IF(ISBLANK(C708),"",YEAR(TODAY())-YEAR(C708))</f>
        <v/>
      </c>
    </row>
    <row r="709" customFormat="false" ht="12.75" hidden="false" customHeight="false" outlineLevel="0" collapsed="false">
      <c r="D709" s="6" t="str">
        <f aca="true">IF(ISBLANK(C709),"",YEAR(TODAY())-YEAR(C709))</f>
        <v/>
      </c>
    </row>
    <row r="710" customFormat="false" ht="12.75" hidden="false" customHeight="false" outlineLevel="0" collapsed="false">
      <c r="D710" s="6" t="str">
        <f aca="true">IF(ISBLANK(C710),"",YEAR(TODAY())-YEAR(C710))</f>
        <v/>
      </c>
    </row>
    <row r="711" customFormat="false" ht="12.75" hidden="false" customHeight="false" outlineLevel="0" collapsed="false">
      <c r="D711" s="6" t="str">
        <f aca="true">IF(ISBLANK(C711),"",YEAR(TODAY())-YEAR(C711))</f>
        <v/>
      </c>
    </row>
    <row r="712" customFormat="false" ht="12.75" hidden="false" customHeight="false" outlineLevel="0" collapsed="false">
      <c r="D712" s="6" t="str">
        <f aca="true">IF(ISBLANK(C712),"",YEAR(TODAY())-YEAR(C712))</f>
        <v/>
      </c>
    </row>
    <row r="713" customFormat="false" ht="12.75" hidden="false" customHeight="false" outlineLevel="0" collapsed="false">
      <c r="D713" s="6" t="str">
        <f aca="true">IF(ISBLANK(C713),"",YEAR(TODAY())-YEAR(C713))</f>
        <v/>
      </c>
    </row>
    <row r="714" customFormat="false" ht="12.75" hidden="false" customHeight="false" outlineLevel="0" collapsed="false">
      <c r="D714" s="6" t="str">
        <f aca="true">IF(ISBLANK(C714),"",YEAR(TODAY())-YEAR(C714))</f>
        <v/>
      </c>
    </row>
    <row r="715" customFormat="false" ht="12.75" hidden="false" customHeight="false" outlineLevel="0" collapsed="false">
      <c r="D715" s="6" t="str">
        <f aca="true">IF(ISBLANK(C715),"",YEAR(TODAY())-YEAR(C715))</f>
        <v/>
      </c>
    </row>
    <row r="716" customFormat="false" ht="12.75" hidden="false" customHeight="false" outlineLevel="0" collapsed="false">
      <c r="D716" s="6" t="str">
        <f aca="true">IF(ISBLANK(C716),"",YEAR(TODAY())-YEAR(C716))</f>
        <v/>
      </c>
    </row>
    <row r="717" customFormat="false" ht="12.75" hidden="false" customHeight="false" outlineLevel="0" collapsed="false">
      <c r="D717" s="6" t="str">
        <f aca="true">IF(ISBLANK(C717),"",YEAR(TODAY())-YEAR(C717))</f>
        <v/>
      </c>
    </row>
    <row r="718" customFormat="false" ht="12.75" hidden="false" customHeight="false" outlineLevel="0" collapsed="false">
      <c r="D718" s="6" t="str">
        <f aca="true">IF(ISBLANK(C718),"",YEAR(TODAY())-YEAR(C718))</f>
        <v/>
      </c>
    </row>
    <row r="719" customFormat="false" ht="12.75" hidden="false" customHeight="false" outlineLevel="0" collapsed="false">
      <c r="D719" s="6" t="str">
        <f aca="true">IF(ISBLANK(C719),"",YEAR(TODAY())-YEAR(C719))</f>
        <v/>
      </c>
    </row>
    <row r="720" customFormat="false" ht="12.75" hidden="false" customHeight="false" outlineLevel="0" collapsed="false">
      <c r="D720" s="6" t="str">
        <f aca="true">IF(ISBLANK(C720),"",YEAR(TODAY())-YEAR(C720))</f>
        <v/>
      </c>
    </row>
    <row r="721" customFormat="false" ht="12.75" hidden="false" customHeight="false" outlineLevel="0" collapsed="false">
      <c r="D721" s="6" t="str">
        <f aca="true">IF(ISBLANK(C721),"",YEAR(TODAY())-YEAR(C721))</f>
        <v/>
      </c>
    </row>
    <row r="722" customFormat="false" ht="12.75" hidden="false" customHeight="false" outlineLevel="0" collapsed="false">
      <c r="D722" s="6" t="str">
        <f aca="true">IF(ISBLANK(C722),"",YEAR(TODAY())-YEAR(C722))</f>
        <v/>
      </c>
    </row>
    <row r="723" customFormat="false" ht="12.75" hidden="false" customHeight="false" outlineLevel="0" collapsed="false">
      <c r="D723" s="6" t="str">
        <f aca="true">IF(ISBLANK(C723),"",YEAR(TODAY())-YEAR(C723))</f>
        <v/>
      </c>
    </row>
    <row r="724" customFormat="false" ht="12.75" hidden="false" customHeight="false" outlineLevel="0" collapsed="false">
      <c r="D724" s="6" t="str">
        <f aca="true">IF(ISBLANK(C724),"",YEAR(TODAY())-YEAR(C724))</f>
        <v/>
      </c>
    </row>
    <row r="725" customFormat="false" ht="12.75" hidden="false" customHeight="false" outlineLevel="0" collapsed="false">
      <c r="D725" s="6" t="str">
        <f aca="true">IF(ISBLANK(C725),"",YEAR(TODAY())-YEAR(C725))</f>
        <v/>
      </c>
    </row>
    <row r="726" customFormat="false" ht="12.75" hidden="false" customHeight="false" outlineLevel="0" collapsed="false">
      <c r="D726" s="6" t="str">
        <f aca="true">IF(ISBLANK(C726),"",YEAR(TODAY())-YEAR(C726))</f>
        <v/>
      </c>
    </row>
    <row r="727" customFormat="false" ht="12.75" hidden="false" customHeight="false" outlineLevel="0" collapsed="false">
      <c r="D727" s="6" t="str">
        <f aca="true">IF(ISBLANK(C727),"",YEAR(TODAY())-YEAR(C727))</f>
        <v/>
      </c>
    </row>
    <row r="728" customFormat="false" ht="12.75" hidden="false" customHeight="false" outlineLevel="0" collapsed="false">
      <c r="D728" s="6" t="str">
        <f aca="true">IF(ISBLANK(C728),"",YEAR(TODAY())-YEAR(C728))</f>
        <v/>
      </c>
    </row>
    <row r="729" customFormat="false" ht="12.75" hidden="false" customHeight="false" outlineLevel="0" collapsed="false">
      <c r="D729" s="6" t="str">
        <f aca="true">IF(ISBLANK(C729),"",YEAR(TODAY())-YEAR(C729))</f>
        <v/>
      </c>
    </row>
    <row r="730" customFormat="false" ht="12.75" hidden="false" customHeight="false" outlineLevel="0" collapsed="false">
      <c r="D730" s="6" t="str">
        <f aca="true">IF(ISBLANK(C730),"",YEAR(TODAY())-YEAR(C730))</f>
        <v/>
      </c>
    </row>
    <row r="731" customFormat="false" ht="12.75" hidden="false" customHeight="false" outlineLevel="0" collapsed="false">
      <c r="D731" s="6" t="str">
        <f aca="true">IF(ISBLANK(C731),"",YEAR(TODAY())-YEAR(C731))</f>
        <v/>
      </c>
    </row>
    <row r="732" customFormat="false" ht="12.75" hidden="false" customHeight="false" outlineLevel="0" collapsed="false">
      <c r="D732" s="6" t="str">
        <f aca="true">IF(ISBLANK(C732),"",YEAR(TODAY())-YEAR(C732))</f>
        <v/>
      </c>
    </row>
    <row r="733" customFormat="false" ht="12.75" hidden="false" customHeight="false" outlineLevel="0" collapsed="false">
      <c r="D733" s="6" t="str">
        <f aca="true">IF(ISBLANK(C733),"",YEAR(TODAY())-YEAR(C733))</f>
        <v/>
      </c>
    </row>
    <row r="734" customFormat="false" ht="12.75" hidden="false" customHeight="false" outlineLevel="0" collapsed="false">
      <c r="D734" s="6" t="str">
        <f aca="true">IF(ISBLANK(C734),"",YEAR(TODAY())-YEAR(C734))</f>
        <v/>
      </c>
    </row>
    <row r="735" customFormat="false" ht="12.75" hidden="false" customHeight="false" outlineLevel="0" collapsed="false">
      <c r="D735" s="6" t="str">
        <f aca="true">IF(ISBLANK(C735),"",YEAR(TODAY())-YEAR(C735))</f>
        <v/>
      </c>
    </row>
    <row r="736" customFormat="false" ht="12.75" hidden="false" customHeight="false" outlineLevel="0" collapsed="false">
      <c r="D736" s="6" t="str">
        <f aca="true">IF(ISBLANK(C736),"",YEAR(TODAY())-YEAR(C736))</f>
        <v/>
      </c>
    </row>
    <row r="737" customFormat="false" ht="12.75" hidden="false" customHeight="false" outlineLevel="0" collapsed="false">
      <c r="D737" s="6" t="str">
        <f aca="true">IF(ISBLANK(C737),"",YEAR(TODAY())-YEAR(C737))</f>
        <v/>
      </c>
    </row>
    <row r="738" customFormat="false" ht="12.75" hidden="false" customHeight="false" outlineLevel="0" collapsed="false">
      <c r="D738" s="6" t="str">
        <f aca="true">IF(ISBLANK(C738),"",YEAR(TODAY())-YEAR(C738))</f>
        <v/>
      </c>
    </row>
    <row r="739" customFormat="false" ht="12.75" hidden="false" customHeight="false" outlineLevel="0" collapsed="false">
      <c r="D739" s="6" t="str">
        <f aca="true">IF(ISBLANK(C739),"",YEAR(TODAY())-YEAR(C739))</f>
        <v/>
      </c>
    </row>
    <row r="740" customFormat="false" ht="12.75" hidden="false" customHeight="false" outlineLevel="0" collapsed="false">
      <c r="D740" s="6" t="str">
        <f aca="true">IF(ISBLANK(C740),"",YEAR(TODAY())-YEAR(C740))</f>
        <v/>
      </c>
    </row>
    <row r="741" customFormat="false" ht="12.75" hidden="false" customHeight="false" outlineLevel="0" collapsed="false">
      <c r="D741" s="6" t="str">
        <f aca="true">IF(ISBLANK(C741),"",YEAR(TODAY())-YEAR(C741))</f>
        <v/>
      </c>
    </row>
    <row r="742" customFormat="false" ht="12.75" hidden="false" customHeight="false" outlineLevel="0" collapsed="false">
      <c r="D742" s="6" t="str">
        <f aca="true">IF(ISBLANK(C742),"",YEAR(TODAY())-YEAR(C742))</f>
        <v/>
      </c>
    </row>
    <row r="743" customFormat="false" ht="12.75" hidden="false" customHeight="false" outlineLevel="0" collapsed="false">
      <c r="D743" s="6" t="str">
        <f aca="true">IF(ISBLANK(C743),"",YEAR(TODAY())-YEAR(C743))</f>
        <v/>
      </c>
    </row>
    <row r="744" customFormat="false" ht="12.75" hidden="false" customHeight="false" outlineLevel="0" collapsed="false">
      <c r="D744" s="6" t="str">
        <f aca="true">IF(ISBLANK(C744),"",YEAR(TODAY())-YEAR(C744))</f>
        <v/>
      </c>
    </row>
    <row r="745" customFormat="false" ht="12.75" hidden="false" customHeight="false" outlineLevel="0" collapsed="false">
      <c r="D745" s="6" t="str">
        <f aca="true">IF(ISBLANK(C745),"",YEAR(TODAY())-YEAR(C745))</f>
        <v/>
      </c>
    </row>
    <row r="746" customFormat="false" ht="12.75" hidden="false" customHeight="false" outlineLevel="0" collapsed="false">
      <c r="D746" s="6" t="str">
        <f aca="true">IF(ISBLANK(C746),"",YEAR(TODAY())-YEAR(C746))</f>
        <v/>
      </c>
    </row>
    <row r="747" customFormat="false" ht="12.75" hidden="false" customHeight="false" outlineLevel="0" collapsed="false">
      <c r="D747" s="6" t="str">
        <f aca="true">IF(ISBLANK(C747),"",YEAR(TODAY())-YEAR(C747))</f>
        <v/>
      </c>
    </row>
    <row r="748" customFormat="false" ht="12.75" hidden="false" customHeight="false" outlineLevel="0" collapsed="false">
      <c r="D748" s="6" t="str">
        <f aca="true">IF(ISBLANK(C748),"",YEAR(TODAY())-YEAR(C748))</f>
        <v/>
      </c>
    </row>
    <row r="749" customFormat="false" ht="12.75" hidden="false" customHeight="false" outlineLevel="0" collapsed="false">
      <c r="D749" s="6" t="str">
        <f aca="true">IF(ISBLANK(C749),"",YEAR(TODAY())-YEAR(C749))</f>
        <v/>
      </c>
    </row>
    <row r="750" customFormat="false" ht="12.75" hidden="false" customHeight="false" outlineLevel="0" collapsed="false">
      <c r="D750" s="6" t="str">
        <f aca="true">IF(ISBLANK(C750),"",YEAR(TODAY())-YEAR(C750))</f>
        <v/>
      </c>
    </row>
    <row r="751" customFormat="false" ht="12.75" hidden="false" customHeight="false" outlineLevel="0" collapsed="false">
      <c r="D751" s="6" t="str">
        <f aca="true">IF(ISBLANK(C751),"",YEAR(TODAY())-YEAR(C751))</f>
        <v/>
      </c>
    </row>
    <row r="752" customFormat="false" ht="12.75" hidden="false" customHeight="false" outlineLevel="0" collapsed="false">
      <c r="D752" s="6" t="str">
        <f aca="true">IF(ISBLANK(C752),"",YEAR(TODAY())-YEAR(C752))</f>
        <v/>
      </c>
    </row>
    <row r="753" customFormat="false" ht="12.75" hidden="false" customHeight="false" outlineLevel="0" collapsed="false">
      <c r="D753" s="6" t="str">
        <f aca="true">IF(ISBLANK(C753),"",YEAR(TODAY())-YEAR(C753))</f>
        <v/>
      </c>
    </row>
    <row r="754" customFormat="false" ht="12.75" hidden="false" customHeight="false" outlineLevel="0" collapsed="false">
      <c r="D754" s="6" t="str">
        <f aca="true">IF(ISBLANK(C754),"",YEAR(TODAY())-YEAR(C754))</f>
        <v/>
      </c>
    </row>
    <row r="755" customFormat="false" ht="12.75" hidden="false" customHeight="false" outlineLevel="0" collapsed="false">
      <c r="D755" s="6" t="str">
        <f aca="true">IF(ISBLANK(C755),"",YEAR(TODAY())-YEAR(C755))</f>
        <v/>
      </c>
    </row>
    <row r="756" customFormat="false" ht="12.75" hidden="false" customHeight="false" outlineLevel="0" collapsed="false">
      <c r="D756" s="6" t="str">
        <f aca="true">IF(ISBLANK(C756),"",YEAR(TODAY())-YEAR(C756))</f>
        <v/>
      </c>
    </row>
    <row r="757" customFormat="false" ht="12.75" hidden="false" customHeight="false" outlineLevel="0" collapsed="false">
      <c r="D757" s="6" t="str">
        <f aca="true">IF(ISBLANK(C757),"",YEAR(TODAY())-YEAR(C757))</f>
        <v/>
      </c>
    </row>
    <row r="758" customFormat="false" ht="12.75" hidden="false" customHeight="false" outlineLevel="0" collapsed="false">
      <c r="D758" s="6" t="str">
        <f aca="true">IF(ISBLANK(C758),"",YEAR(TODAY())-YEAR(C758))</f>
        <v/>
      </c>
    </row>
    <row r="759" customFormat="false" ht="12.75" hidden="false" customHeight="false" outlineLevel="0" collapsed="false">
      <c r="D759" s="6" t="str">
        <f aca="true">IF(ISBLANK(C759),"",YEAR(TODAY())-YEAR(C759))</f>
        <v/>
      </c>
    </row>
    <row r="760" customFormat="false" ht="12.75" hidden="false" customHeight="false" outlineLevel="0" collapsed="false">
      <c r="D760" s="6" t="str">
        <f aca="true">IF(ISBLANK(C760),"",YEAR(TODAY())-YEAR(C760))</f>
        <v/>
      </c>
    </row>
    <row r="761" customFormat="false" ht="12.75" hidden="false" customHeight="false" outlineLevel="0" collapsed="false">
      <c r="D761" s="6" t="str">
        <f aca="true">IF(ISBLANK(C761),"",YEAR(TODAY())-YEAR(C761))</f>
        <v/>
      </c>
    </row>
    <row r="762" customFormat="false" ht="12.75" hidden="false" customHeight="false" outlineLevel="0" collapsed="false">
      <c r="D762" s="6" t="str">
        <f aca="true">IF(ISBLANK(C762),"",YEAR(TODAY())-YEAR(C762))</f>
        <v/>
      </c>
    </row>
    <row r="763" customFormat="false" ht="12.75" hidden="false" customHeight="false" outlineLevel="0" collapsed="false">
      <c r="D763" s="6" t="str">
        <f aca="true">IF(ISBLANK(C763),"",YEAR(TODAY())-YEAR(C763))</f>
        <v/>
      </c>
    </row>
    <row r="764" customFormat="false" ht="12.75" hidden="false" customHeight="false" outlineLevel="0" collapsed="false">
      <c r="D764" s="6" t="str">
        <f aca="true">IF(ISBLANK(C764),"",YEAR(TODAY())-YEAR(C764))</f>
        <v/>
      </c>
    </row>
    <row r="765" customFormat="false" ht="12.75" hidden="false" customHeight="false" outlineLevel="0" collapsed="false">
      <c r="D765" s="6" t="str">
        <f aca="true">IF(ISBLANK(C765),"",YEAR(TODAY())-YEAR(C765))</f>
        <v/>
      </c>
    </row>
    <row r="766" customFormat="false" ht="12.75" hidden="false" customHeight="false" outlineLevel="0" collapsed="false">
      <c r="D766" s="6" t="str">
        <f aca="true">IF(ISBLANK(C766),"",YEAR(TODAY())-YEAR(C766))</f>
        <v/>
      </c>
    </row>
    <row r="767" customFormat="false" ht="12.75" hidden="false" customHeight="false" outlineLevel="0" collapsed="false">
      <c r="D767" s="6" t="str">
        <f aca="true">IF(ISBLANK(C767),"",YEAR(TODAY())-YEAR(C767))</f>
        <v/>
      </c>
    </row>
    <row r="768" customFormat="false" ht="12.75" hidden="false" customHeight="false" outlineLevel="0" collapsed="false">
      <c r="D768" s="6" t="str">
        <f aca="true">IF(ISBLANK(C768),"",YEAR(TODAY())-YEAR(C768))</f>
        <v/>
      </c>
    </row>
    <row r="769" customFormat="false" ht="12.75" hidden="false" customHeight="false" outlineLevel="0" collapsed="false">
      <c r="D769" s="6" t="str">
        <f aca="true">IF(ISBLANK(C769),"",YEAR(TODAY())-YEAR(C769))</f>
        <v/>
      </c>
    </row>
    <row r="770" customFormat="false" ht="12.75" hidden="false" customHeight="false" outlineLevel="0" collapsed="false">
      <c r="D770" s="6" t="str">
        <f aca="true">IF(ISBLANK(C770),"",YEAR(TODAY())-YEAR(C770))</f>
        <v/>
      </c>
    </row>
    <row r="771" customFormat="false" ht="12.75" hidden="false" customHeight="false" outlineLevel="0" collapsed="false">
      <c r="D771" s="6" t="str">
        <f aca="true">IF(ISBLANK(C771),"",YEAR(TODAY())-YEAR(C771))</f>
        <v/>
      </c>
    </row>
    <row r="772" customFormat="false" ht="12.75" hidden="false" customHeight="false" outlineLevel="0" collapsed="false">
      <c r="D772" s="6" t="str">
        <f aca="true">IF(ISBLANK(C772),"",YEAR(TODAY())-YEAR(C772))</f>
        <v/>
      </c>
    </row>
    <row r="773" customFormat="false" ht="12.75" hidden="false" customHeight="false" outlineLevel="0" collapsed="false">
      <c r="D773" s="6" t="str">
        <f aca="true">IF(ISBLANK(C773),"",YEAR(TODAY())-YEAR(C773))</f>
        <v/>
      </c>
    </row>
    <row r="774" customFormat="false" ht="12.75" hidden="false" customHeight="false" outlineLevel="0" collapsed="false">
      <c r="D774" s="6" t="str">
        <f aca="true">IF(ISBLANK(C774),"",YEAR(TODAY())-YEAR(C774))</f>
        <v/>
      </c>
    </row>
    <row r="775" customFormat="false" ht="12.75" hidden="false" customHeight="false" outlineLevel="0" collapsed="false">
      <c r="D775" s="6" t="str">
        <f aca="true">IF(ISBLANK(C775),"",YEAR(TODAY())-YEAR(C775))</f>
        <v/>
      </c>
    </row>
    <row r="776" customFormat="false" ht="12.75" hidden="false" customHeight="false" outlineLevel="0" collapsed="false">
      <c r="D776" s="6" t="str">
        <f aca="true">IF(ISBLANK(C776),"",YEAR(TODAY())-YEAR(C776))</f>
        <v/>
      </c>
    </row>
    <row r="777" customFormat="false" ht="12.75" hidden="false" customHeight="false" outlineLevel="0" collapsed="false">
      <c r="D777" s="6" t="str">
        <f aca="true">IF(ISBLANK(C777),"",YEAR(TODAY())-YEAR(C777))</f>
        <v/>
      </c>
    </row>
    <row r="778" customFormat="false" ht="12.75" hidden="false" customHeight="false" outlineLevel="0" collapsed="false">
      <c r="D778" s="6" t="str">
        <f aca="true">IF(ISBLANK(C778),"",YEAR(TODAY())-YEAR(C778))</f>
        <v/>
      </c>
    </row>
    <row r="779" customFormat="false" ht="12.75" hidden="false" customHeight="false" outlineLevel="0" collapsed="false">
      <c r="D779" s="6" t="str">
        <f aca="true">IF(ISBLANK(C779),"",YEAR(TODAY())-YEAR(C779))</f>
        <v/>
      </c>
    </row>
    <row r="780" customFormat="false" ht="12.75" hidden="false" customHeight="false" outlineLevel="0" collapsed="false">
      <c r="D780" s="6" t="str">
        <f aca="true">IF(ISBLANK(C780),"",YEAR(TODAY())-YEAR(C780))</f>
        <v/>
      </c>
    </row>
    <row r="781" customFormat="false" ht="12.75" hidden="false" customHeight="false" outlineLevel="0" collapsed="false">
      <c r="D781" s="6" t="str">
        <f aca="true">IF(ISBLANK(C781),"",YEAR(TODAY())-YEAR(C781))</f>
        <v/>
      </c>
    </row>
    <row r="782" customFormat="false" ht="12.75" hidden="false" customHeight="false" outlineLevel="0" collapsed="false">
      <c r="D782" s="6" t="str">
        <f aca="true">IF(ISBLANK(C782),"",YEAR(TODAY())-YEAR(C782))</f>
        <v/>
      </c>
    </row>
    <row r="783" customFormat="false" ht="12.75" hidden="false" customHeight="false" outlineLevel="0" collapsed="false">
      <c r="D783" s="6" t="str">
        <f aca="true">IF(ISBLANK(C783),"",YEAR(TODAY())-YEAR(C783))</f>
        <v/>
      </c>
    </row>
    <row r="784" customFormat="false" ht="12.75" hidden="false" customHeight="false" outlineLevel="0" collapsed="false">
      <c r="D784" s="6" t="str">
        <f aca="true">IF(ISBLANK(C784),"",YEAR(TODAY())-YEAR(C784))</f>
        <v/>
      </c>
    </row>
    <row r="785" customFormat="false" ht="12.75" hidden="false" customHeight="false" outlineLevel="0" collapsed="false">
      <c r="D785" s="6" t="str">
        <f aca="true">IF(ISBLANK(C785),"",YEAR(TODAY())-YEAR(C785))</f>
        <v/>
      </c>
    </row>
    <row r="786" customFormat="false" ht="12.75" hidden="false" customHeight="false" outlineLevel="0" collapsed="false">
      <c r="D786" s="6" t="str">
        <f aca="true">IF(ISBLANK(C786),"",YEAR(TODAY())-YEAR(C786))</f>
        <v/>
      </c>
    </row>
    <row r="787" customFormat="false" ht="12.75" hidden="false" customHeight="false" outlineLevel="0" collapsed="false">
      <c r="D787" s="6" t="str">
        <f aca="true">IF(ISBLANK(C787),"",YEAR(TODAY())-YEAR(C787))</f>
        <v/>
      </c>
    </row>
    <row r="788" customFormat="false" ht="12.75" hidden="false" customHeight="false" outlineLevel="0" collapsed="false">
      <c r="D788" s="6" t="str">
        <f aca="true">IF(ISBLANK(C788),"",YEAR(TODAY())-YEAR(C788))</f>
        <v/>
      </c>
    </row>
    <row r="789" customFormat="false" ht="12.75" hidden="false" customHeight="false" outlineLevel="0" collapsed="false">
      <c r="D789" s="6" t="str">
        <f aca="true">IF(ISBLANK(C789),"",YEAR(TODAY())-YEAR(C789))</f>
        <v/>
      </c>
    </row>
    <row r="790" customFormat="false" ht="12.75" hidden="false" customHeight="false" outlineLevel="0" collapsed="false">
      <c r="D790" s="6" t="str">
        <f aca="true">IF(ISBLANK(C790),"",YEAR(TODAY())-YEAR(C790))</f>
        <v/>
      </c>
    </row>
    <row r="791" customFormat="false" ht="12.75" hidden="false" customHeight="false" outlineLevel="0" collapsed="false">
      <c r="D791" s="6" t="str">
        <f aca="true">IF(ISBLANK(C791),"",YEAR(TODAY())-YEAR(C791))</f>
        <v/>
      </c>
    </row>
    <row r="792" customFormat="false" ht="12.75" hidden="false" customHeight="false" outlineLevel="0" collapsed="false">
      <c r="D792" s="6" t="str">
        <f aca="true">IF(ISBLANK(C792),"",YEAR(TODAY())-YEAR(C792))</f>
        <v/>
      </c>
    </row>
    <row r="793" customFormat="false" ht="12.75" hidden="false" customHeight="false" outlineLevel="0" collapsed="false">
      <c r="D793" s="6" t="str">
        <f aca="true">IF(ISBLANK(C793),"",YEAR(TODAY())-YEAR(C793))</f>
        <v/>
      </c>
    </row>
    <row r="794" customFormat="false" ht="12.75" hidden="false" customHeight="false" outlineLevel="0" collapsed="false">
      <c r="D794" s="6" t="str">
        <f aca="true">IF(ISBLANK(C794),"",YEAR(TODAY())-YEAR(C794))</f>
        <v/>
      </c>
    </row>
    <row r="795" customFormat="false" ht="12.75" hidden="false" customHeight="false" outlineLevel="0" collapsed="false">
      <c r="D795" s="6" t="str">
        <f aca="true">IF(ISBLANK(C795),"",YEAR(TODAY())-YEAR(C795))</f>
        <v/>
      </c>
    </row>
    <row r="796" customFormat="false" ht="12.75" hidden="false" customHeight="false" outlineLevel="0" collapsed="false">
      <c r="D796" s="6" t="str">
        <f aca="true">IF(ISBLANK(C796),"",YEAR(TODAY())-YEAR(C796))</f>
        <v/>
      </c>
    </row>
    <row r="797" customFormat="false" ht="12.75" hidden="false" customHeight="false" outlineLevel="0" collapsed="false">
      <c r="D797" s="6" t="str">
        <f aca="true">IF(ISBLANK(C797),"",YEAR(TODAY())-YEAR(C797))</f>
        <v/>
      </c>
    </row>
    <row r="798" customFormat="false" ht="12.75" hidden="false" customHeight="false" outlineLevel="0" collapsed="false">
      <c r="D798" s="6" t="str">
        <f aca="true">IF(ISBLANK(C798),"",YEAR(TODAY())-YEAR(C798))</f>
        <v/>
      </c>
    </row>
    <row r="799" customFormat="false" ht="12.75" hidden="false" customHeight="false" outlineLevel="0" collapsed="false">
      <c r="D799" s="6" t="str">
        <f aca="true">IF(ISBLANK(C799),"",YEAR(TODAY())-YEAR(C799))</f>
        <v/>
      </c>
    </row>
    <row r="800" customFormat="false" ht="12.75" hidden="false" customHeight="false" outlineLevel="0" collapsed="false">
      <c r="D800" s="6" t="str">
        <f aca="true">IF(ISBLANK(C800),"",YEAR(TODAY())-YEAR(C800))</f>
        <v/>
      </c>
    </row>
    <row r="801" customFormat="false" ht="12.75" hidden="false" customHeight="false" outlineLevel="0" collapsed="false">
      <c r="D801" s="6" t="str">
        <f aca="true">IF(ISBLANK(C801),"",YEAR(TODAY())-YEAR(C801))</f>
        <v/>
      </c>
    </row>
    <row r="802" customFormat="false" ht="12.75" hidden="false" customHeight="false" outlineLevel="0" collapsed="false">
      <c r="D802" s="6" t="str">
        <f aca="true">IF(ISBLANK(C802),"",YEAR(TODAY())-YEAR(C802))</f>
        <v/>
      </c>
    </row>
    <row r="803" customFormat="false" ht="12.75" hidden="false" customHeight="false" outlineLevel="0" collapsed="false">
      <c r="D803" s="6" t="str">
        <f aca="true">IF(ISBLANK(C803),"",YEAR(TODAY())-YEAR(C803))</f>
        <v/>
      </c>
    </row>
    <row r="804" customFormat="false" ht="12.75" hidden="false" customHeight="false" outlineLevel="0" collapsed="false">
      <c r="D804" s="6" t="str">
        <f aca="true">IF(ISBLANK(C804),"",YEAR(TODAY())-YEAR(C804))</f>
        <v/>
      </c>
    </row>
    <row r="805" customFormat="false" ht="12.75" hidden="false" customHeight="false" outlineLevel="0" collapsed="false">
      <c r="D805" s="6" t="str">
        <f aca="true">IF(ISBLANK(C805),"",YEAR(TODAY())-YEAR(C805))</f>
        <v/>
      </c>
    </row>
    <row r="806" customFormat="false" ht="12.75" hidden="false" customHeight="false" outlineLevel="0" collapsed="false">
      <c r="D806" s="6" t="str">
        <f aca="true">IF(ISBLANK(C806),"",YEAR(TODAY())-YEAR(C806))</f>
        <v/>
      </c>
    </row>
    <row r="807" customFormat="false" ht="12.75" hidden="false" customHeight="false" outlineLevel="0" collapsed="false">
      <c r="D807" s="6" t="str">
        <f aca="true">IF(ISBLANK(C807),"",YEAR(TODAY())-YEAR(C807))</f>
        <v/>
      </c>
    </row>
    <row r="808" customFormat="false" ht="12.75" hidden="false" customHeight="false" outlineLevel="0" collapsed="false">
      <c r="D808" s="6" t="str">
        <f aca="true">IF(ISBLANK(C808),"",YEAR(TODAY())-YEAR(C808))</f>
        <v/>
      </c>
    </row>
    <row r="809" customFormat="false" ht="12.75" hidden="false" customHeight="false" outlineLevel="0" collapsed="false">
      <c r="D809" s="6" t="str">
        <f aca="true">IF(ISBLANK(C809),"",YEAR(TODAY())-YEAR(C809))</f>
        <v/>
      </c>
    </row>
    <row r="810" customFormat="false" ht="12.75" hidden="false" customHeight="false" outlineLevel="0" collapsed="false">
      <c r="D810" s="6" t="str">
        <f aca="true">IF(ISBLANK(C810),"",YEAR(TODAY())-YEAR(C810))</f>
        <v/>
      </c>
    </row>
    <row r="811" customFormat="false" ht="12.75" hidden="false" customHeight="false" outlineLevel="0" collapsed="false">
      <c r="D811" s="6" t="str">
        <f aca="true">IF(ISBLANK(C811),"",YEAR(TODAY())-YEAR(C811))</f>
        <v/>
      </c>
    </row>
    <row r="812" customFormat="false" ht="12.75" hidden="false" customHeight="false" outlineLevel="0" collapsed="false">
      <c r="D812" s="6" t="str">
        <f aca="true">IF(ISBLANK(C812),"",YEAR(TODAY())-YEAR(C812))</f>
        <v/>
      </c>
    </row>
    <row r="813" customFormat="false" ht="12.75" hidden="false" customHeight="false" outlineLevel="0" collapsed="false">
      <c r="D813" s="6" t="str">
        <f aca="true">IF(ISBLANK(C813),"",YEAR(TODAY())-YEAR(C813))</f>
        <v/>
      </c>
    </row>
    <row r="814" customFormat="false" ht="12.75" hidden="false" customHeight="false" outlineLevel="0" collapsed="false">
      <c r="D814" s="6" t="str">
        <f aca="true">IF(ISBLANK(C814),"",YEAR(TODAY())-YEAR(C814))</f>
        <v/>
      </c>
    </row>
    <row r="815" customFormat="false" ht="12.75" hidden="false" customHeight="false" outlineLevel="0" collapsed="false">
      <c r="D815" s="6" t="str">
        <f aca="true">IF(ISBLANK(C815),"",YEAR(TODAY())-YEAR(C815))</f>
        <v/>
      </c>
    </row>
    <row r="816" customFormat="false" ht="12.75" hidden="false" customHeight="false" outlineLevel="0" collapsed="false">
      <c r="D816" s="6" t="str">
        <f aca="true">IF(ISBLANK(C816),"",YEAR(TODAY())-YEAR(C816))</f>
        <v/>
      </c>
    </row>
    <row r="817" customFormat="false" ht="12.75" hidden="false" customHeight="false" outlineLevel="0" collapsed="false">
      <c r="D817" s="6" t="str">
        <f aca="true">IF(ISBLANK(C817),"",YEAR(TODAY())-YEAR(C817))</f>
        <v/>
      </c>
    </row>
    <row r="818" customFormat="false" ht="12.75" hidden="false" customHeight="false" outlineLevel="0" collapsed="false">
      <c r="D818" s="6" t="str">
        <f aca="true">IF(ISBLANK(C818),"",YEAR(TODAY())-YEAR(C818))</f>
        <v/>
      </c>
    </row>
    <row r="819" customFormat="false" ht="12.75" hidden="false" customHeight="false" outlineLevel="0" collapsed="false">
      <c r="D819" s="6" t="str">
        <f aca="true">IF(ISBLANK(C819),"",YEAR(TODAY())-YEAR(C819))</f>
        <v/>
      </c>
    </row>
    <row r="820" customFormat="false" ht="12.75" hidden="false" customHeight="false" outlineLevel="0" collapsed="false">
      <c r="D820" s="6" t="str">
        <f aca="true">IF(ISBLANK(C820),"",YEAR(TODAY())-YEAR(C820))</f>
        <v/>
      </c>
    </row>
    <row r="821" customFormat="false" ht="12.75" hidden="false" customHeight="false" outlineLevel="0" collapsed="false">
      <c r="D821" s="6" t="str">
        <f aca="true">IF(ISBLANK(C821),"",YEAR(TODAY())-YEAR(C821))</f>
        <v/>
      </c>
    </row>
    <row r="822" customFormat="false" ht="12.75" hidden="false" customHeight="false" outlineLevel="0" collapsed="false">
      <c r="D822" s="6" t="str">
        <f aca="true">IF(ISBLANK(C822),"",YEAR(TODAY())-YEAR(C822))</f>
        <v/>
      </c>
    </row>
    <row r="823" customFormat="false" ht="12.75" hidden="false" customHeight="false" outlineLevel="0" collapsed="false">
      <c r="D823" s="6" t="str">
        <f aca="true">IF(ISBLANK(C823),"",YEAR(TODAY())-YEAR(C823))</f>
        <v/>
      </c>
    </row>
    <row r="824" customFormat="false" ht="12.75" hidden="false" customHeight="false" outlineLevel="0" collapsed="false">
      <c r="D824" s="6" t="str">
        <f aca="true">IF(ISBLANK(C824),"",YEAR(TODAY())-YEAR(C824))</f>
        <v/>
      </c>
    </row>
    <row r="825" customFormat="false" ht="12.75" hidden="false" customHeight="false" outlineLevel="0" collapsed="false">
      <c r="D825" s="6" t="str">
        <f aca="true">IF(ISBLANK(C825),"",YEAR(TODAY())-YEAR(C825))</f>
        <v/>
      </c>
    </row>
    <row r="826" customFormat="false" ht="12.75" hidden="false" customHeight="false" outlineLevel="0" collapsed="false">
      <c r="D826" s="6" t="str">
        <f aca="true">IF(ISBLANK(C826),"",YEAR(TODAY())-YEAR(C826))</f>
        <v/>
      </c>
    </row>
    <row r="827" customFormat="false" ht="12.75" hidden="false" customHeight="false" outlineLevel="0" collapsed="false">
      <c r="D827" s="6" t="str">
        <f aca="true">IF(ISBLANK(C827),"",YEAR(TODAY())-YEAR(C827))</f>
        <v/>
      </c>
    </row>
    <row r="828" customFormat="false" ht="12.75" hidden="false" customHeight="false" outlineLevel="0" collapsed="false">
      <c r="D828" s="6" t="str">
        <f aca="true">IF(ISBLANK(C828),"",YEAR(TODAY())-YEAR(C828))</f>
        <v/>
      </c>
    </row>
    <row r="829" customFormat="false" ht="12.75" hidden="false" customHeight="false" outlineLevel="0" collapsed="false">
      <c r="D829" s="6" t="str">
        <f aca="true">IF(ISBLANK(C829),"",YEAR(TODAY())-YEAR(C829))</f>
        <v/>
      </c>
    </row>
    <row r="830" customFormat="false" ht="12.75" hidden="false" customHeight="false" outlineLevel="0" collapsed="false">
      <c r="D830" s="6" t="str">
        <f aca="true">IF(ISBLANK(C830),"",YEAR(TODAY())-YEAR(C830))</f>
        <v/>
      </c>
    </row>
    <row r="831" customFormat="false" ht="12.75" hidden="false" customHeight="false" outlineLevel="0" collapsed="false">
      <c r="D831" s="6" t="str">
        <f aca="true">IF(ISBLANK(C831),"",YEAR(TODAY())-YEAR(C831))</f>
        <v/>
      </c>
    </row>
    <row r="832" customFormat="false" ht="12.75" hidden="false" customHeight="false" outlineLevel="0" collapsed="false">
      <c r="D832" s="6" t="str">
        <f aca="true">IF(ISBLANK(C832),"",YEAR(TODAY())-YEAR(C832))</f>
        <v/>
      </c>
    </row>
    <row r="833" customFormat="false" ht="12.75" hidden="false" customHeight="false" outlineLevel="0" collapsed="false">
      <c r="D833" s="6" t="str">
        <f aca="true">IF(ISBLANK(C833),"",YEAR(TODAY())-YEAR(C833))</f>
        <v/>
      </c>
    </row>
    <row r="834" customFormat="false" ht="12.75" hidden="false" customHeight="false" outlineLevel="0" collapsed="false">
      <c r="D834" s="6" t="str">
        <f aca="true">IF(ISBLANK(C834),"",YEAR(TODAY())-YEAR(C834))</f>
        <v/>
      </c>
    </row>
    <row r="835" customFormat="false" ht="12.75" hidden="false" customHeight="false" outlineLevel="0" collapsed="false">
      <c r="D835" s="6" t="str">
        <f aca="true">IF(ISBLANK(C835),"",YEAR(TODAY())-YEAR(C835))</f>
        <v/>
      </c>
    </row>
    <row r="836" customFormat="false" ht="12.75" hidden="false" customHeight="false" outlineLevel="0" collapsed="false">
      <c r="D836" s="6" t="str">
        <f aca="true">IF(ISBLANK(C836),"",YEAR(TODAY())-YEAR(C836))</f>
        <v/>
      </c>
    </row>
    <row r="837" customFormat="false" ht="12.75" hidden="false" customHeight="false" outlineLevel="0" collapsed="false">
      <c r="D837" s="6" t="str">
        <f aca="true">IF(ISBLANK(C837),"",YEAR(TODAY())-YEAR(C837))</f>
        <v/>
      </c>
    </row>
    <row r="838" customFormat="false" ht="12.75" hidden="false" customHeight="false" outlineLevel="0" collapsed="false">
      <c r="D838" s="6" t="str">
        <f aca="true">IF(ISBLANK(C838),"",YEAR(TODAY())-YEAR(C838))</f>
        <v/>
      </c>
    </row>
    <row r="839" customFormat="false" ht="12.75" hidden="false" customHeight="false" outlineLevel="0" collapsed="false">
      <c r="D839" s="6" t="str">
        <f aca="true">IF(ISBLANK(C839),"",YEAR(TODAY())-YEAR(C839))</f>
        <v/>
      </c>
    </row>
    <row r="840" customFormat="false" ht="12.75" hidden="false" customHeight="false" outlineLevel="0" collapsed="false">
      <c r="D840" s="6" t="str">
        <f aca="true">IF(ISBLANK(C840),"",YEAR(TODAY())-YEAR(C840))</f>
        <v/>
      </c>
    </row>
    <row r="841" customFormat="false" ht="12.75" hidden="false" customHeight="false" outlineLevel="0" collapsed="false">
      <c r="D841" s="6" t="str">
        <f aca="true">IF(ISBLANK(C841),"",YEAR(TODAY())-YEAR(C841))</f>
        <v/>
      </c>
    </row>
    <row r="842" customFormat="false" ht="12.75" hidden="false" customHeight="false" outlineLevel="0" collapsed="false">
      <c r="D842" s="6" t="str">
        <f aca="true">IF(ISBLANK(C842),"",YEAR(TODAY())-YEAR(C842))</f>
        <v/>
      </c>
    </row>
    <row r="843" customFormat="false" ht="12.75" hidden="false" customHeight="false" outlineLevel="0" collapsed="false">
      <c r="D843" s="6" t="str">
        <f aca="true">IF(ISBLANK(C843),"",YEAR(TODAY())-YEAR(C843))</f>
        <v/>
      </c>
    </row>
    <row r="844" customFormat="false" ht="12.75" hidden="false" customHeight="false" outlineLevel="0" collapsed="false">
      <c r="D844" s="6" t="str">
        <f aca="true">IF(ISBLANK(C844),"",YEAR(TODAY())-YEAR(C844))</f>
        <v/>
      </c>
    </row>
    <row r="845" customFormat="false" ht="12.75" hidden="false" customHeight="false" outlineLevel="0" collapsed="false">
      <c r="D845" s="6" t="str">
        <f aca="true">IF(ISBLANK(C845),"",YEAR(TODAY())-YEAR(C845))</f>
        <v/>
      </c>
    </row>
    <row r="846" customFormat="false" ht="12.75" hidden="false" customHeight="false" outlineLevel="0" collapsed="false">
      <c r="D846" s="6" t="str">
        <f aca="true">IF(ISBLANK(C846),"",YEAR(TODAY())-YEAR(C846))</f>
        <v/>
      </c>
    </row>
    <row r="847" customFormat="false" ht="12.75" hidden="false" customHeight="false" outlineLevel="0" collapsed="false">
      <c r="D847" s="6" t="str">
        <f aca="true">IF(ISBLANK(C847),"",YEAR(TODAY())-YEAR(C847))</f>
        <v/>
      </c>
    </row>
    <row r="848" customFormat="false" ht="12.75" hidden="false" customHeight="false" outlineLevel="0" collapsed="false">
      <c r="D848" s="6" t="str">
        <f aca="true">IF(ISBLANK(C848),"",YEAR(TODAY())-YEAR(C848))</f>
        <v/>
      </c>
    </row>
    <row r="849" customFormat="false" ht="12.75" hidden="false" customHeight="false" outlineLevel="0" collapsed="false">
      <c r="D849" s="6" t="str">
        <f aca="true">IF(ISBLANK(C849),"",YEAR(TODAY())-YEAR(C849))</f>
        <v/>
      </c>
    </row>
    <row r="850" customFormat="false" ht="12.75" hidden="false" customHeight="false" outlineLevel="0" collapsed="false">
      <c r="D850" s="6" t="str">
        <f aca="true">IF(ISBLANK(C850),"",YEAR(TODAY())-YEAR(C850))</f>
        <v/>
      </c>
    </row>
    <row r="851" customFormat="false" ht="12.75" hidden="false" customHeight="false" outlineLevel="0" collapsed="false">
      <c r="D851" s="6" t="str">
        <f aca="true">IF(ISBLANK(C851),"",YEAR(TODAY())-YEAR(C851))</f>
        <v/>
      </c>
    </row>
    <row r="852" customFormat="false" ht="12.75" hidden="false" customHeight="false" outlineLevel="0" collapsed="false">
      <c r="D852" s="6" t="str">
        <f aca="true">IF(ISBLANK(C852),"",YEAR(TODAY())-YEAR(C852))</f>
        <v/>
      </c>
    </row>
    <row r="853" customFormat="false" ht="12.75" hidden="false" customHeight="false" outlineLevel="0" collapsed="false">
      <c r="D853" s="6" t="str">
        <f aca="true">IF(ISBLANK(C853),"",YEAR(TODAY())-YEAR(C853))</f>
        <v/>
      </c>
    </row>
    <row r="854" customFormat="false" ht="12.75" hidden="false" customHeight="false" outlineLevel="0" collapsed="false">
      <c r="D854" s="6" t="str">
        <f aca="true">IF(ISBLANK(C854),"",YEAR(TODAY())-YEAR(C854))</f>
        <v/>
      </c>
    </row>
    <row r="855" customFormat="false" ht="12.75" hidden="false" customHeight="false" outlineLevel="0" collapsed="false">
      <c r="D855" s="6" t="str">
        <f aca="true">IF(ISBLANK(C855),"",YEAR(TODAY())-YEAR(C855))</f>
        <v/>
      </c>
    </row>
    <row r="856" customFormat="false" ht="12.75" hidden="false" customHeight="false" outlineLevel="0" collapsed="false">
      <c r="D856" s="6" t="str">
        <f aca="true">IF(ISBLANK(C856),"",YEAR(TODAY())-YEAR(C856))</f>
        <v/>
      </c>
    </row>
    <row r="857" customFormat="false" ht="12.75" hidden="false" customHeight="false" outlineLevel="0" collapsed="false">
      <c r="D857" s="6" t="str">
        <f aca="true">IF(ISBLANK(C857),"",YEAR(TODAY())-YEAR(C857))</f>
        <v/>
      </c>
    </row>
    <row r="858" customFormat="false" ht="12.75" hidden="false" customHeight="false" outlineLevel="0" collapsed="false">
      <c r="D858" s="6" t="str">
        <f aca="true">IF(ISBLANK(C858),"",YEAR(TODAY())-YEAR(C858))</f>
        <v/>
      </c>
    </row>
    <row r="859" customFormat="false" ht="12.75" hidden="false" customHeight="false" outlineLevel="0" collapsed="false">
      <c r="D859" s="6" t="str">
        <f aca="true">IF(ISBLANK(C859),"",YEAR(TODAY())-YEAR(C859))</f>
        <v/>
      </c>
    </row>
    <row r="860" customFormat="false" ht="12.75" hidden="false" customHeight="false" outlineLevel="0" collapsed="false">
      <c r="D860" s="6" t="str">
        <f aca="true">IF(ISBLANK(C860),"",YEAR(TODAY())-YEAR(C860))</f>
        <v/>
      </c>
    </row>
    <row r="861" customFormat="false" ht="12.75" hidden="false" customHeight="false" outlineLevel="0" collapsed="false">
      <c r="D861" s="6" t="str">
        <f aca="true">IF(ISBLANK(C861),"",YEAR(TODAY())-YEAR(C861))</f>
        <v/>
      </c>
    </row>
    <row r="862" customFormat="false" ht="12.75" hidden="false" customHeight="false" outlineLevel="0" collapsed="false">
      <c r="D862" s="6" t="str">
        <f aca="true">IF(ISBLANK(C862),"",YEAR(TODAY())-YEAR(C862))</f>
        <v/>
      </c>
    </row>
    <row r="863" customFormat="false" ht="12.75" hidden="false" customHeight="false" outlineLevel="0" collapsed="false">
      <c r="D863" s="6" t="str">
        <f aca="true">IF(ISBLANK(C863),"",YEAR(TODAY())-YEAR(C863))</f>
        <v/>
      </c>
    </row>
    <row r="864" customFormat="false" ht="12.75" hidden="false" customHeight="false" outlineLevel="0" collapsed="false">
      <c r="D864" s="6" t="str">
        <f aca="true">IF(ISBLANK(C864),"",YEAR(TODAY())-YEAR(C864))</f>
        <v/>
      </c>
    </row>
    <row r="865" customFormat="false" ht="12.75" hidden="false" customHeight="false" outlineLevel="0" collapsed="false">
      <c r="D865" s="6" t="str">
        <f aca="true">IF(ISBLANK(C865),"",YEAR(TODAY())-YEAR(C865))</f>
        <v/>
      </c>
    </row>
    <row r="866" customFormat="false" ht="12.75" hidden="false" customHeight="false" outlineLevel="0" collapsed="false">
      <c r="D866" s="6" t="str">
        <f aca="true">IF(ISBLANK(C866),"",YEAR(TODAY())-YEAR(C866))</f>
        <v/>
      </c>
    </row>
    <row r="867" customFormat="false" ht="12.75" hidden="false" customHeight="false" outlineLevel="0" collapsed="false">
      <c r="D867" s="6" t="str">
        <f aca="true">IF(ISBLANK(C867),"",YEAR(TODAY())-YEAR(C867))</f>
        <v/>
      </c>
    </row>
    <row r="868" customFormat="false" ht="12.75" hidden="false" customHeight="false" outlineLevel="0" collapsed="false">
      <c r="D868" s="6" t="str">
        <f aca="true">IF(ISBLANK(C868),"",YEAR(TODAY())-YEAR(C868))</f>
        <v/>
      </c>
    </row>
    <row r="869" customFormat="false" ht="12.75" hidden="false" customHeight="false" outlineLevel="0" collapsed="false">
      <c r="D869" s="6" t="str">
        <f aca="true">IF(ISBLANK(C869),"",YEAR(TODAY())-YEAR(C869))</f>
        <v/>
      </c>
    </row>
    <row r="870" customFormat="false" ht="12.75" hidden="false" customHeight="false" outlineLevel="0" collapsed="false">
      <c r="D870" s="6" t="str">
        <f aca="true">IF(ISBLANK(C870),"",YEAR(TODAY())-YEAR(C870))</f>
        <v/>
      </c>
    </row>
    <row r="871" customFormat="false" ht="12.75" hidden="false" customHeight="false" outlineLevel="0" collapsed="false">
      <c r="D871" s="6" t="str">
        <f aca="true">IF(ISBLANK(C871),"",YEAR(TODAY())-YEAR(C871))</f>
        <v/>
      </c>
    </row>
    <row r="872" customFormat="false" ht="12.75" hidden="false" customHeight="false" outlineLevel="0" collapsed="false">
      <c r="D872" s="6" t="str">
        <f aca="true">IF(ISBLANK(C872),"",YEAR(TODAY())-YEAR(C872))</f>
        <v/>
      </c>
    </row>
    <row r="873" customFormat="false" ht="12.75" hidden="false" customHeight="false" outlineLevel="0" collapsed="false">
      <c r="D873" s="6" t="str">
        <f aca="true">IF(ISBLANK(C873),"",YEAR(TODAY())-YEAR(C873))</f>
        <v/>
      </c>
    </row>
    <row r="874" customFormat="false" ht="12.75" hidden="false" customHeight="false" outlineLevel="0" collapsed="false">
      <c r="D874" s="6" t="str">
        <f aca="true">IF(ISBLANK(C874),"",YEAR(TODAY())-YEAR(C874))</f>
        <v/>
      </c>
    </row>
    <row r="875" customFormat="false" ht="12.75" hidden="false" customHeight="false" outlineLevel="0" collapsed="false">
      <c r="D875" s="6" t="str">
        <f aca="true">IF(ISBLANK(C875),"",YEAR(TODAY())-YEAR(C875))</f>
        <v/>
      </c>
    </row>
    <row r="876" customFormat="false" ht="12.75" hidden="false" customHeight="false" outlineLevel="0" collapsed="false">
      <c r="D876" s="6" t="str">
        <f aca="true">IF(ISBLANK(C876),"",YEAR(TODAY())-YEAR(C876))</f>
        <v/>
      </c>
    </row>
    <row r="877" customFormat="false" ht="12.75" hidden="false" customHeight="false" outlineLevel="0" collapsed="false">
      <c r="D877" s="6" t="str">
        <f aca="true">IF(ISBLANK(C877),"",YEAR(TODAY())-YEAR(C877))</f>
        <v/>
      </c>
    </row>
    <row r="878" customFormat="false" ht="12.75" hidden="false" customHeight="false" outlineLevel="0" collapsed="false">
      <c r="D878" s="6" t="str">
        <f aca="true">IF(ISBLANK(C878),"",YEAR(TODAY())-YEAR(C878))</f>
        <v/>
      </c>
    </row>
    <row r="879" customFormat="false" ht="12.75" hidden="false" customHeight="false" outlineLevel="0" collapsed="false">
      <c r="D879" s="6" t="str">
        <f aca="true">IF(ISBLANK(C879),"",YEAR(TODAY())-YEAR(C879))</f>
        <v/>
      </c>
    </row>
    <row r="880" customFormat="false" ht="12.75" hidden="false" customHeight="false" outlineLevel="0" collapsed="false">
      <c r="D880" s="6" t="str">
        <f aca="true">IF(ISBLANK(C880),"",YEAR(TODAY())-YEAR(C880))</f>
        <v/>
      </c>
    </row>
    <row r="881" customFormat="false" ht="12.75" hidden="false" customHeight="false" outlineLevel="0" collapsed="false">
      <c r="D881" s="6" t="str">
        <f aca="true">IF(ISBLANK(C881),"",YEAR(TODAY())-YEAR(C881))</f>
        <v/>
      </c>
    </row>
    <row r="882" customFormat="false" ht="12.75" hidden="false" customHeight="false" outlineLevel="0" collapsed="false">
      <c r="D882" s="6" t="str">
        <f aca="true">IF(ISBLANK(C882),"",YEAR(TODAY())-YEAR(C882))</f>
        <v/>
      </c>
    </row>
    <row r="883" customFormat="false" ht="12.75" hidden="false" customHeight="false" outlineLevel="0" collapsed="false">
      <c r="D883" s="6" t="str">
        <f aca="true">IF(ISBLANK(C883),"",YEAR(TODAY())-YEAR(C883))</f>
        <v/>
      </c>
    </row>
    <row r="884" customFormat="false" ht="12.75" hidden="false" customHeight="false" outlineLevel="0" collapsed="false">
      <c r="D884" s="6" t="str">
        <f aca="true">IF(ISBLANK(C884),"",YEAR(TODAY())-YEAR(C884))</f>
        <v/>
      </c>
    </row>
    <row r="885" customFormat="false" ht="12.75" hidden="false" customHeight="false" outlineLevel="0" collapsed="false">
      <c r="D885" s="6" t="str">
        <f aca="true">IF(ISBLANK(C885),"",YEAR(TODAY())-YEAR(C885))</f>
        <v/>
      </c>
    </row>
    <row r="886" customFormat="false" ht="12.75" hidden="false" customHeight="false" outlineLevel="0" collapsed="false">
      <c r="D886" s="6" t="str">
        <f aca="true">IF(ISBLANK(C886),"",YEAR(TODAY())-YEAR(C886))</f>
        <v/>
      </c>
    </row>
    <row r="887" customFormat="false" ht="12.75" hidden="false" customHeight="false" outlineLevel="0" collapsed="false">
      <c r="D887" s="6" t="str">
        <f aca="true">IF(ISBLANK(C887),"",YEAR(TODAY())-YEAR(C887))</f>
        <v/>
      </c>
    </row>
    <row r="888" customFormat="false" ht="12.75" hidden="false" customHeight="false" outlineLevel="0" collapsed="false">
      <c r="D888" s="6" t="str">
        <f aca="true">IF(ISBLANK(C888),"",YEAR(TODAY())-YEAR(C888))</f>
        <v/>
      </c>
    </row>
    <row r="889" customFormat="false" ht="12.75" hidden="false" customHeight="false" outlineLevel="0" collapsed="false">
      <c r="D889" s="6" t="str">
        <f aca="true">IF(ISBLANK(C889),"",YEAR(TODAY())-YEAR(C889))</f>
        <v/>
      </c>
    </row>
    <row r="890" customFormat="false" ht="12.75" hidden="false" customHeight="false" outlineLevel="0" collapsed="false">
      <c r="D890" s="6" t="str">
        <f aca="true">IF(ISBLANK(C890),"",YEAR(TODAY())-YEAR(C890))</f>
        <v/>
      </c>
    </row>
    <row r="891" customFormat="false" ht="12.75" hidden="false" customHeight="false" outlineLevel="0" collapsed="false">
      <c r="D891" s="6" t="str">
        <f aca="true">IF(ISBLANK(C891),"",YEAR(TODAY())-YEAR(C891))</f>
        <v/>
      </c>
    </row>
    <row r="892" customFormat="false" ht="12.75" hidden="false" customHeight="false" outlineLevel="0" collapsed="false">
      <c r="D892" s="6" t="str">
        <f aca="true">IF(ISBLANK(C892),"",YEAR(TODAY())-YEAR(C892))</f>
        <v/>
      </c>
    </row>
    <row r="893" customFormat="false" ht="12.75" hidden="false" customHeight="false" outlineLevel="0" collapsed="false">
      <c r="D893" s="6" t="str">
        <f aca="true">IF(ISBLANK(C893),"",YEAR(TODAY())-YEAR(C893))</f>
        <v/>
      </c>
    </row>
    <row r="894" customFormat="false" ht="12.75" hidden="false" customHeight="false" outlineLevel="0" collapsed="false">
      <c r="D894" s="6" t="str">
        <f aca="true">IF(ISBLANK(C894),"",YEAR(TODAY())-YEAR(C894))</f>
        <v/>
      </c>
    </row>
    <row r="895" customFormat="false" ht="12.75" hidden="false" customHeight="false" outlineLevel="0" collapsed="false">
      <c r="D895" s="6" t="str">
        <f aca="true">IF(ISBLANK(C895),"",YEAR(TODAY())-YEAR(C895))</f>
        <v/>
      </c>
    </row>
    <row r="896" customFormat="false" ht="12.75" hidden="false" customHeight="false" outlineLevel="0" collapsed="false">
      <c r="D896" s="6" t="str">
        <f aca="true">IF(ISBLANK(C896),"",YEAR(TODAY())-YEAR(C896))</f>
        <v/>
      </c>
    </row>
    <row r="897" customFormat="false" ht="12.75" hidden="false" customHeight="false" outlineLevel="0" collapsed="false">
      <c r="D897" s="6" t="str">
        <f aca="true">IF(ISBLANK(C897),"",YEAR(TODAY())-YEAR(C897))</f>
        <v/>
      </c>
    </row>
    <row r="898" customFormat="false" ht="12.75" hidden="false" customHeight="false" outlineLevel="0" collapsed="false">
      <c r="D898" s="6" t="str">
        <f aca="true">IF(ISBLANK(C898),"",YEAR(TODAY())-YEAR(C898))</f>
        <v/>
      </c>
    </row>
    <row r="899" customFormat="false" ht="12.75" hidden="false" customHeight="false" outlineLevel="0" collapsed="false">
      <c r="D899" s="6" t="str">
        <f aca="true">IF(ISBLANK(C899),"",YEAR(TODAY())-YEAR(C899))</f>
        <v/>
      </c>
    </row>
    <row r="900" customFormat="false" ht="12.75" hidden="false" customHeight="false" outlineLevel="0" collapsed="false">
      <c r="D900" s="6" t="str">
        <f aca="true">IF(ISBLANK(C900),"",YEAR(TODAY())-YEAR(C900))</f>
        <v/>
      </c>
    </row>
    <row r="901" customFormat="false" ht="12.75" hidden="false" customHeight="false" outlineLevel="0" collapsed="false">
      <c r="D901" s="6" t="str">
        <f aca="true">IF(ISBLANK(C901),"",YEAR(TODAY())-YEAR(C901))</f>
        <v/>
      </c>
    </row>
    <row r="902" customFormat="false" ht="12.75" hidden="false" customHeight="false" outlineLevel="0" collapsed="false">
      <c r="D902" s="6" t="str">
        <f aca="true">IF(ISBLANK(C902),"",YEAR(TODAY())-YEAR(C902))</f>
        <v/>
      </c>
    </row>
    <row r="903" customFormat="false" ht="12.75" hidden="false" customHeight="false" outlineLevel="0" collapsed="false">
      <c r="D903" s="6" t="str">
        <f aca="true">IF(ISBLANK(C903),"",YEAR(TODAY())-YEAR(C903))</f>
        <v/>
      </c>
    </row>
    <row r="904" customFormat="false" ht="12.75" hidden="false" customHeight="false" outlineLevel="0" collapsed="false">
      <c r="D904" s="6" t="str">
        <f aca="true">IF(ISBLANK(C904),"",YEAR(TODAY())-YEAR(C904))</f>
        <v/>
      </c>
    </row>
    <row r="905" customFormat="false" ht="12.75" hidden="false" customHeight="false" outlineLevel="0" collapsed="false">
      <c r="D905" s="6" t="str">
        <f aca="true">IF(ISBLANK(C905),"",YEAR(TODAY())-YEAR(C905))</f>
        <v/>
      </c>
    </row>
    <row r="906" customFormat="false" ht="12.75" hidden="false" customHeight="false" outlineLevel="0" collapsed="false">
      <c r="D906" s="6" t="str">
        <f aca="true">IF(ISBLANK(C906),"",YEAR(TODAY())-YEAR(C906))</f>
        <v/>
      </c>
    </row>
    <row r="907" customFormat="false" ht="12.75" hidden="false" customHeight="false" outlineLevel="0" collapsed="false">
      <c r="D907" s="6" t="str">
        <f aca="true">IF(ISBLANK(C907),"",YEAR(TODAY())-YEAR(C907))</f>
        <v/>
      </c>
    </row>
    <row r="908" customFormat="false" ht="12.75" hidden="false" customHeight="false" outlineLevel="0" collapsed="false">
      <c r="D908" s="6" t="str">
        <f aca="true">IF(ISBLANK(C908),"",YEAR(TODAY())-YEAR(C908))</f>
        <v/>
      </c>
    </row>
    <row r="909" customFormat="false" ht="12.75" hidden="false" customHeight="false" outlineLevel="0" collapsed="false">
      <c r="D909" s="6" t="str">
        <f aca="true">IF(ISBLANK(C909),"",YEAR(TODAY())-YEAR(C909))</f>
        <v/>
      </c>
    </row>
    <row r="910" customFormat="false" ht="12.75" hidden="false" customHeight="false" outlineLevel="0" collapsed="false">
      <c r="D910" s="6" t="str">
        <f aca="true">IF(ISBLANK(C910),"",YEAR(TODAY())-YEAR(C910))</f>
        <v/>
      </c>
    </row>
    <row r="911" customFormat="false" ht="12.75" hidden="false" customHeight="false" outlineLevel="0" collapsed="false">
      <c r="D911" s="6" t="str">
        <f aca="true">IF(ISBLANK(C911),"",YEAR(TODAY())-YEAR(C911))</f>
        <v/>
      </c>
    </row>
    <row r="912" customFormat="false" ht="12.75" hidden="false" customHeight="false" outlineLevel="0" collapsed="false">
      <c r="D912" s="6" t="str">
        <f aca="true">IF(ISBLANK(C912),"",YEAR(TODAY())-YEAR(C912))</f>
        <v/>
      </c>
    </row>
    <row r="913" customFormat="false" ht="12.75" hidden="false" customHeight="false" outlineLevel="0" collapsed="false">
      <c r="D913" s="6" t="str">
        <f aca="true">IF(ISBLANK(C913),"",YEAR(TODAY())-YEAR(C913))</f>
        <v/>
      </c>
    </row>
    <row r="914" customFormat="false" ht="12.75" hidden="false" customHeight="false" outlineLevel="0" collapsed="false">
      <c r="D914" s="6" t="str">
        <f aca="true">IF(ISBLANK(C914),"",YEAR(TODAY())-YEAR(C914))</f>
        <v/>
      </c>
    </row>
    <row r="915" customFormat="false" ht="12.75" hidden="false" customHeight="false" outlineLevel="0" collapsed="false">
      <c r="D915" s="6" t="str">
        <f aca="true">IF(ISBLANK(C915),"",YEAR(TODAY())-YEAR(C915))</f>
        <v/>
      </c>
    </row>
    <row r="916" customFormat="false" ht="12.75" hidden="false" customHeight="false" outlineLevel="0" collapsed="false">
      <c r="D916" s="6" t="str">
        <f aca="true">IF(ISBLANK(C916),"",YEAR(TODAY())-YEAR(C916))</f>
        <v/>
      </c>
    </row>
    <row r="917" customFormat="false" ht="12.75" hidden="false" customHeight="false" outlineLevel="0" collapsed="false">
      <c r="D917" s="6" t="str">
        <f aca="true">IF(ISBLANK(C917),"",YEAR(TODAY())-YEAR(C917))</f>
        <v/>
      </c>
    </row>
    <row r="918" customFormat="false" ht="12.75" hidden="false" customHeight="false" outlineLevel="0" collapsed="false">
      <c r="D918" s="6" t="str">
        <f aca="true">IF(ISBLANK(C918),"",YEAR(TODAY())-YEAR(C918))</f>
        <v/>
      </c>
    </row>
    <row r="919" customFormat="false" ht="12.75" hidden="false" customHeight="false" outlineLevel="0" collapsed="false">
      <c r="D919" s="6" t="str">
        <f aca="true">IF(ISBLANK(C919),"",YEAR(TODAY())-YEAR(C919))</f>
        <v/>
      </c>
    </row>
    <row r="920" customFormat="false" ht="12.75" hidden="false" customHeight="false" outlineLevel="0" collapsed="false">
      <c r="D920" s="6" t="str">
        <f aca="true">IF(ISBLANK(C920),"",YEAR(TODAY())-YEAR(C920))</f>
        <v/>
      </c>
    </row>
    <row r="921" customFormat="false" ht="12.75" hidden="false" customHeight="false" outlineLevel="0" collapsed="false">
      <c r="D921" s="6" t="str">
        <f aca="true">IF(ISBLANK(C921),"",YEAR(TODAY())-YEAR(C921))</f>
        <v/>
      </c>
    </row>
    <row r="922" customFormat="false" ht="12.75" hidden="false" customHeight="false" outlineLevel="0" collapsed="false">
      <c r="D922" s="6" t="str">
        <f aca="true">IF(ISBLANK(C922),"",YEAR(TODAY())-YEAR(C922))</f>
        <v/>
      </c>
    </row>
    <row r="923" customFormat="false" ht="12.75" hidden="false" customHeight="false" outlineLevel="0" collapsed="false">
      <c r="D923" s="6" t="str">
        <f aca="true">IF(ISBLANK(C923),"",YEAR(TODAY())-YEAR(C923))</f>
        <v/>
      </c>
    </row>
    <row r="924" customFormat="false" ht="12.75" hidden="false" customHeight="false" outlineLevel="0" collapsed="false">
      <c r="D924" s="6" t="str">
        <f aca="true">IF(ISBLANK(C924),"",YEAR(TODAY())-YEAR(C924))</f>
        <v/>
      </c>
    </row>
    <row r="925" customFormat="false" ht="12.75" hidden="false" customHeight="false" outlineLevel="0" collapsed="false">
      <c r="D925" s="6" t="str">
        <f aca="true">IF(ISBLANK(C925),"",YEAR(TODAY())-YEAR(C925))</f>
        <v/>
      </c>
    </row>
    <row r="926" customFormat="false" ht="12.75" hidden="false" customHeight="false" outlineLevel="0" collapsed="false">
      <c r="D926" s="6" t="str">
        <f aca="true">IF(ISBLANK(C926),"",YEAR(TODAY())-YEAR(C926))</f>
        <v/>
      </c>
    </row>
    <row r="927" customFormat="false" ht="12.75" hidden="false" customHeight="false" outlineLevel="0" collapsed="false">
      <c r="D927" s="6" t="str">
        <f aca="true">IF(ISBLANK(C927),"",YEAR(TODAY())-YEAR(C927))</f>
        <v/>
      </c>
    </row>
    <row r="928" customFormat="false" ht="12.75" hidden="false" customHeight="false" outlineLevel="0" collapsed="false">
      <c r="D928" s="6" t="str">
        <f aca="true">IF(ISBLANK(C928),"",YEAR(TODAY())-YEAR(C928))</f>
        <v/>
      </c>
    </row>
    <row r="929" customFormat="false" ht="12.75" hidden="false" customHeight="false" outlineLevel="0" collapsed="false">
      <c r="D929" s="6" t="str">
        <f aca="true">IF(ISBLANK(C929),"",YEAR(TODAY())-YEAR(C929))</f>
        <v/>
      </c>
    </row>
    <row r="930" customFormat="false" ht="12.75" hidden="false" customHeight="false" outlineLevel="0" collapsed="false">
      <c r="D930" s="6" t="str">
        <f aca="true">IF(ISBLANK(C930),"",YEAR(TODAY())-YEAR(C930))</f>
        <v/>
      </c>
    </row>
    <row r="931" customFormat="false" ht="12.75" hidden="false" customHeight="false" outlineLevel="0" collapsed="false">
      <c r="D931" s="6" t="str">
        <f aca="true">IF(ISBLANK(C931),"",YEAR(TODAY())-YEAR(C931))</f>
        <v/>
      </c>
    </row>
    <row r="932" customFormat="false" ht="12.75" hidden="false" customHeight="false" outlineLevel="0" collapsed="false">
      <c r="D932" s="6" t="str">
        <f aca="true">IF(ISBLANK(C932),"",YEAR(TODAY())-YEAR(C932))</f>
        <v/>
      </c>
    </row>
    <row r="933" customFormat="false" ht="12.75" hidden="false" customHeight="false" outlineLevel="0" collapsed="false">
      <c r="D933" s="6" t="str">
        <f aca="true">IF(ISBLANK(C933),"",YEAR(TODAY())-YEAR(C933))</f>
        <v/>
      </c>
    </row>
    <row r="934" customFormat="false" ht="12.75" hidden="false" customHeight="false" outlineLevel="0" collapsed="false">
      <c r="D934" s="6" t="str">
        <f aca="true">IF(ISBLANK(C934),"",YEAR(TODAY())-YEAR(C934))</f>
        <v/>
      </c>
    </row>
    <row r="935" customFormat="false" ht="12.75" hidden="false" customHeight="false" outlineLevel="0" collapsed="false">
      <c r="D935" s="6" t="str">
        <f aca="true">IF(ISBLANK(C935),"",YEAR(TODAY())-YEAR(C935))</f>
        <v/>
      </c>
    </row>
    <row r="936" customFormat="false" ht="12.75" hidden="false" customHeight="false" outlineLevel="0" collapsed="false">
      <c r="D936" s="6" t="str">
        <f aca="true">IF(ISBLANK(C936),"",YEAR(TODAY())-YEAR(C936))</f>
        <v/>
      </c>
    </row>
    <row r="937" customFormat="false" ht="12.75" hidden="false" customHeight="false" outlineLevel="0" collapsed="false">
      <c r="D937" s="6" t="str">
        <f aca="true">IF(ISBLANK(C937),"",YEAR(TODAY())-YEAR(C937))</f>
        <v/>
      </c>
    </row>
    <row r="938" customFormat="false" ht="12.75" hidden="false" customHeight="false" outlineLevel="0" collapsed="false">
      <c r="D938" s="6" t="str">
        <f aca="true">IF(ISBLANK(C938),"",YEAR(TODAY())-YEAR(C938))</f>
        <v/>
      </c>
    </row>
    <row r="939" customFormat="false" ht="12.75" hidden="false" customHeight="false" outlineLevel="0" collapsed="false">
      <c r="D939" s="6" t="str">
        <f aca="true">IF(ISBLANK(C939),"",YEAR(TODAY())-YEAR(C939))</f>
        <v/>
      </c>
    </row>
    <row r="940" customFormat="false" ht="12.75" hidden="false" customHeight="false" outlineLevel="0" collapsed="false">
      <c r="D940" s="6" t="str">
        <f aca="true">IF(ISBLANK(C940),"",YEAR(TODAY())-YEAR(C940))</f>
        <v/>
      </c>
    </row>
    <row r="941" customFormat="false" ht="12.75" hidden="false" customHeight="false" outlineLevel="0" collapsed="false">
      <c r="D941" s="6" t="str">
        <f aca="true">IF(ISBLANK(C941),"",YEAR(TODAY())-YEAR(C941))</f>
        <v/>
      </c>
    </row>
    <row r="942" customFormat="false" ht="12.75" hidden="false" customHeight="false" outlineLevel="0" collapsed="false">
      <c r="D942" s="6" t="str">
        <f aca="true">IF(ISBLANK(C942),"",YEAR(TODAY())-YEAR(C942))</f>
        <v/>
      </c>
    </row>
    <row r="943" customFormat="false" ht="12.75" hidden="false" customHeight="false" outlineLevel="0" collapsed="false">
      <c r="D943" s="6" t="str">
        <f aca="true">IF(ISBLANK(C943),"",YEAR(TODAY())-YEAR(C943))</f>
        <v/>
      </c>
    </row>
    <row r="944" customFormat="false" ht="12.75" hidden="false" customHeight="false" outlineLevel="0" collapsed="false">
      <c r="D944" s="6" t="str">
        <f aca="true">IF(ISBLANK(C944),"",YEAR(TODAY())-YEAR(C944))</f>
        <v/>
      </c>
    </row>
    <row r="945" customFormat="false" ht="12.75" hidden="false" customHeight="false" outlineLevel="0" collapsed="false">
      <c r="D945" s="6" t="str">
        <f aca="true">IF(ISBLANK(C945),"",YEAR(TODAY())-YEAR(C945))</f>
        <v/>
      </c>
    </row>
    <row r="946" customFormat="false" ht="12.75" hidden="false" customHeight="false" outlineLevel="0" collapsed="false">
      <c r="D946" s="6" t="str">
        <f aca="true">IF(ISBLANK(C946),"",YEAR(TODAY())-YEAR(C946))</f>
        <v/>
      </c>
    </row>
    <row r="947" customFormat="false" ht="12.75" hidden="false" customHeight="false" outlineLevel="0" collapsed="false">
      <c r="D947" s="6" t="str">
        <f aca="true">IF(ISBLANK(C947),"",YEAR(TODAY())-YEAR(C947))</f>
        <v/>
      </c>
    </row>
    <row r="948" customFormat="false" ht="12.75" hidden="false" customHeight="false" outlineLevel="0" collapsed="false">
      <c r="D948" s="6" t="str">
        <f aca="true">IF(ISBLANK(C948),"",YEAR(TODAY())-YEAR(C948))</f>
        <v/>
      </c>
    </row>
    <row r="949" customFormat="false" ht="12.75" hidden="false" customHeight="false" outlineLevel="0" collapsed="false">
      <c r="D949" s="6" t="str">
        <f aca="true">IF(ISBLANK(C949),"",YEAR(TODAY())-YEAR(C949))</f>
        <v/>
      </c>
    </row>
    <row r="950" customFormat="false" ht="12.75" hidden="false" customHeight="false" outlineLevel="0" collapsed="false">
      <c r="D950" s="6" t="str">
        <f aca="true">IF(ISBLANK(C950),"",YEAR(TODAY())-YEAR(C950))</f>
        <v/>
      </c>
    </row>
    <row r="951" customFormat="false" ht="12.75" hidden="false" customHeight="false" outlineLevel="0" collapsed="false">
      <c r="D951" s="6" t="str">
        <f aca="true">IF(ISBLANK(C951),"",YEAR(TODAY())-YEAR(C951))</f>
        <v/>
      </c>
    </row>
    <row r="952" customFormat="false" ht="12.75" hidden="false" customHeight="false" outlineLevel="0" collapsed="false">
      <c r="D952" s="6" t="str">
        <f aca="true">IF(ISBLANK(C952),"",YEAR(TODAY())-YEAR(C952))</f>
        <v/>
      </c>
    </row>
    <row r="953" customFormat="false" ht="12.75" hidden="false" customHeight="false" outlineLevel="0" collapsed="false">
      <c r="D953" s="6" t="str">
        <f aca="true">IF(ISBLANK(C953),"",YEAR(TODAY())-YEAR(C953))</f>
        <v/>
      </c>
    </row>
    <row r="954" customFormat="false" ht="12.75" hidden="false" customHeight="false" outlineLevel="0" collapsed="false">
      <c r="D954" s="6" t="str">
        <f aca="true">IF(ISBLANK(C954),"",YEAR(TODAY())-YEAR(C954))</f>
        <v/>
      </c>
    </row>
    <row r="955" customFormat="false" ht="12.75" hidden="false" customHeight="false" outlineLevel="0" collapsed="false">
      <c r="D955" s="6" t="str">
        <f aca="true">IF(ISBLANK(C955),"",YEAR(TODAY())-YEAR(C955))</f>
        <v/>
      </c>
    </row>
    <row r="956" customFormat="false" ht="12.75" hidden="false" customHeight="false" outlineLevel="0" collapsed="false">
      <c r="D956" s="6" t="str">
        <f aca="true">IF(ISBLANK(C956),"",YEAR(TODAY())-YEAR(C956))</f>
        <v/>
      </c>
    </row>
    <row r="957" customFormat="false" ht="12.75" hidden="false" customHeight="false" outlineLevel="0" collapsed="false">
      <c r="D957" s="6" t="str">
        <f aca="true">IF(ISBLANK(C957),"",YEAR(TODAY())-YEAR(C957))</f>
        <v/>
      </c>
    </row>
    <row r="958" customFormat="false" ht="12.75" hidden="false" customHeight="false" outlineLevel="0" collapsed="false">
      <c r="D958" s="6" t="str">
        <f aca="true">IF(ISBLANK(C958),"",YEAR(TODAY())-YEAR(C958))</f>
        <v/>
      </c>
    </row>
    <row r="959" customFormat="false" ht="12.75" hidden="false" customHeight="false" outlineLevel="0" collapsed="false">
      <c r="D959" s="6" t="str">
        <f aca="true">IF(ISBLANK(C959),"",YEAR(TODAY())-YEAR(C959))</f>
        <v/>
      </c>
    </row>
    <row r="960" customFormat="false" ht="12.75" hidden="false" customHeight="false" outlineLevel="0" collapsed="false">
      <c r="D960" s="6" t="str">
        <f aca="true">IF(ISBLANK(C960),"",YEAR(TODAY())-YEAR(C960))</f>
        <v/>
      </c>
    </row>
    <row r="961" customFormat="false" ht="12.75" hidden="false" customHeight="false" outlineLevel="0" collapsed="false">
      <c r="D961" s="6" t="str">
        <f aca="true">IF(ISBLANK(C961),"",YEAR(TODAY())-YEAR(C961))</f>
        <v/>
      </c>
    </row>
    <row r="962" customFormat="false" ht="12.75" hidden="false" customHeight="false" outlineLevel="0" collapsed="false">
      <c r="D962" s="6" t="str">
        <f aca="true">IF(ISBLANK(C962),"",YEAR(TODAY())-YEAR(C962))</f>
        <v/>
      </c>
    </row>
    <row r="963" customFormat="false" ht="12.75" hidden="false" customHeight="false" outlineLevel="0" collapsed="false">
      <c r="D963" s="6" t="str">
        <f aca="true">IF(ISBLANK(C963),"",YEAR(TODAY())-YEAR(C963))</f>
        <v/>
      </c>
    </row>
    <row r="964" customFormat="false" ht="12.75" hidden="false" customHeight="false" outlineLevel="0" collapsed="false">
      <c r="D964" s="6" t="str">
        <f aca="true">IF(ISBLANK(C964),"",YEAR(TODAY())-YEAR(C964))</f>
        <v/>
      </c>
    </row>
    <row r="965" customFormat="false" ht="12.75" hidden="false" customHeight="false" outlineLevel="0" collapsed="false">
      <c r="D965" s="6" t="str">
        <f aca="true">IF(ISBLANK(C965),"",YEAR(TODAY())-YEAR(C965))</f>
        <v/>
      </c>
    </row>
    <row r="966" customFormat="false" ht="12.75" hidden="false" customHeight="false" outlineLevel="0" collapsed="false">
      <c r="D966" s="6" t="str">
        <f aca="true">IF(ISBLANK(C966),"",YEAR(TODAY())-YEAR(C966))</f>
        <v/>
      </c>
    </row>
    <row r="967" customFormat="false" ht="12.75" hidden="false" customHeight="false" outlineLevel="0" collapsed="false">
      <c r="D967" s="6" t="str">
        <f aca="true">IF(ISBLANK(C967),"",YEAR(TODAY())-YEAR(C967))</f>
        <v/>
      </c>
    </row>
    <row r="968" customFormat="false" ht="12.75" hidden="false" customHeight="false" outlineLevel="0" collapsed="false">
      <c r="D968" s="6" t="str">
        <f aca="true">IF(ISBLANK(C968),"",YEAR(TODAY())-YEAR(C968))</f>
        <v/>
      </c>
    </row>
    <row r="969" customFormat="false" ht="12.75" hidden="false" customHeight="false" outlineLevel="0" collapsed="false">
      <c r="D969" s="6" t="str">
        <f aca="true">IF(ISBLANK(C969),"",YEAR(TODAY())-YEAR(C969))</f>
        <v/>
      </c>
    </row>
    <row r="970" customFormat="false" ht="12.75" hidden="false" customHeight="false" outlineLevel="0" collapsed="false">
      <c r="D970" s="6" t="str">
        <f aca="true">IF(ISBLANK(C970),"",YEAR(TODAY())-YEAR(C970))</f>
        <v/>
      </c>
    </row>
    <row r="971" customFormat="false" ht="12.75" hidden="false" customHeight="false" outlineLevel="0" collapsed="false">
      <c r="D971" s="6" t="str">
        <f aca="true">IF(ISBLANK(C971),"",YEAR(TODAY())-YEAR(C971))</f>
        <v/>
      </c>
    </row>
    <row r="972" customFormat="false" ht="12.75" hidden="false" customHeight="false" outlineLevel="0" collapsed="false">
      <c r="D972" s="6" t="str">
        <f aca="true">IF(ISBLANK(C972),"",YEAR(TODAY())-YEAR(C972))</f>
        <v/>
      </c>
    </row>
    <row r="973" customFormat="false" ht="12.75" hidden="false" customHeight="false" outlineLevel="0" collapsed="false">
      <c r="D973" s="6" t="str">
        <f aca="true">IF(ISBLANK(C973),"",YEAR(TODAY())-YEAR(C973))</f>
        <v/>
      </c>
    </row>
    <row r="974" customFormat="false" ht="12.75" hidden="false" customHeight="false" outlineLevel="0" collapsed="false">
      <c r="D974" s="6" t="str">
        <f aca="true">IF(ISBLANK(C974),"",YEAR(TODAY())-YEAR(C974))</f>
        <v/>
      </c>
    </row>
    <row r="975" customFormat="false" ht="12.75" hidden="false" customHeight="false" outlineLevel="0" collapsed="false">
      <c r="D975" s="6" t="str">
        <f aca="true">IF(ISBLANK(C975),"",YEAR(TODAY())-YEAR(C975))</f>
        <v/>
      </c>
    </row>
    <row r="976" customFormat="false" ht="12.75" hidden="false" customHeight="false" outlineLevel="0" collapsed="false">
      <c r="D976" s="6" t="str">
        <f aca="true">IF(ISBLANK(C976),"",YEAR(TODAY())-YEAR(C976))</f>
        <v/>
      </c>
    </row>
    <row r="977" customFormat="false" ht="12.75" hidden="false" customHeight="false" outlineLevel="0" collapsed="false">
      <c r="D977" s="6" t="str">
        <f aca="true">IF(ISBLANK(C977),"",YEAR(TODAY())-YEAR(C977))</f>
        <v/>
      </c>
    </row>
    <row r="978" customFormat="false" ht="12.75" hidden="false" customHeight="false" outlineLevel="0" collapsed="false">
      <c r="D978" s="6" t="str">
        <f aca="true">IF(ISBLANK(C978),"",YEAR(TODAY())-YEAR(C978))</f>
        <v/>
      </c>
    </row>
    <row r="979" customFormat="false" ht="12.75" hidden="false" customHeight="false" outlineLevel="0" collapsed="false">
      <c r="D979" s="6" t="str">
        <f aca="true">IF(ISBLANK(C979),"",YEAR(TODAY())-YEAR(C979))</f>
        <v/>
      </c>
    </row>
    <row r="980" customFormat="false" ht="12.75" hidden="false" customHeight="false" outlineLevel="0" collapsed="false">
      <c r="D980" s="6" t="str">
        <f aca="true">IF(ISBLANK(C980),"",YEAR(TODAY())-YEAR(C980))</f>
        <v/>
      </c>
    </row>
    <row r="981" customFormat="false" ht="12.75" hidden="false" customHeight="false" outlineLevel="0" collapsed="false">
      <c r="D981" s="6" t="str">
        <f aca="true">IF(ISBLANK(C981),"",YEAR(TODAY())-YEAR(C981))</f>
        <v/>
      </c>
    </row>
    <row r="982" customFormat="false" ht="12.75" hidden="false" customHeight="false" outlineLevel="0" collapsed="false">
      <c r="D982" s="6" t="str">
        <f aca="true">IF(ISBLANK(C982),"",YEAR(TODAY())-YEAR(C982))</f>
        <v/>
      </c>
    </row>
    <row r="983" customFormat="false" ht="12.75" hidden="false" customHeight="false" outlineLevel="0" collapsed="false">
      <c r="D983" s="6" t="str">
        <f aca="true">IF(ISBLANK(C983),"",YEAR(TODAY())-YEAR(C983))</f>
        <v/>
      </c>
    </row>
    <row r="984" customFormat="false" ht="12.75" hidden="false" customHeight="false" outlineLevel="0" collapsed="false">
      <c r="D984" s="6" t="str">
        <f aca="true">IF(ISBLANK(C984),"",YEAR(TODAY())-YEAR(C984))</f>
        <v/>
      </c>
    </row>
    <row r="985" customFormat="false" ht="12.75" hidden="false" customHeight="false" outlineLevel="0" collapsed="false">
      <c r="D985" s="6" t="str">
        <f aca="true">IF(ISBLANK(C985),"",YEAR(TODAY())-YEAR(C985))</f>
        <v/>
      </c>
    </row>
    <row r="986" customFormat="false" ht="12.75" hidden="false" customHeight="false" outlineLevel="0" collapsed="false">
      <c r="D986" s="6" t="str">
        <f aca="true">IF(ISBLANK(C986),"",YEAR(TODAY())-YEAR(C986))</f>
        <v/>
      </c>
    </row>
    <row r="987" customFormat="false" ht="12.75" hidden="false" customHeight="false" outlineLevel="0" collapsed="false">
      <c r="D987" s="6" t="str">
        <f aca="true">IF(ISBLANK(C987),"",YEAR(TODAY())-YEAR(C987))</f>
        <v/>
      </c>
    </row>
    <row r="988" customFormat="false" ht="12.75" hidden="false" customHeight="false" outlineLevel="0" collapsed="false">
      <c r="D988" s="6" t="str">
        <f aca="true">IF(ISBLANK(C988),"",YEAR(TODAY())-YEAR(C988))</f>
        <v/>
      </c>
    </row>
    <row r="989" customFormat="false" ht="12.75" hidden="false" customHeight="false" outlineLevel="0" collapsed="false">
      <c r="D989" s="6" t="str">
        <f aca="true">IF(ISBLANK(C989),"",YEAR(TODAY())-YEAR(C989))</f>
        <v/>
      </c>
    </row>
    <row r="990" customFormat="false" ht="12.75" hidden="false" customHeight="false" outlineLevel="0" collapsed="false">
      <c r="D990" s="6" t="str">
        <f aca="true">IF(ISBLANK(C990),"",YEAR(TODAY())-YEAR(C990))</f>
        <v/>
      </c>
    </row>
    <row r="991" customFormat="false" ht="12.75" hidden="false" customHeight="false" outlineLevel="0" collapsed="false">
      <c r="D991" s="6" t="str">
        <f aca="true">IF(ISBLANK(C991),"",YEAR(TODAY())-YEAR(C991))</f>
        <v/>
      </c>
    </row>
    <row r="992" customFormat="false" ht="12.75" hidden="false" customHeight="false" outlineLevel="0" collapsed="false">
      <c r="D992" s="6" t="str">
        <f aca="true">IF(ISBLANK(C992),"",YEAR(TODAY())-YEAR(C992))</f>
        <v/>
      </c>
    </row>
    <row r="993" customFormat="false" ht="12.75" hidden="false" customHeight="false" outlineLevel="0" collapsed="false">
      <c r="D993" s="6" t="str">
        <f aca="true">IF(ISBLANK(C993),"",YEAR(TODAY())-YEAR(C993))</f>
        <v/>
      </c>
    </row>
    <row r="994" customFormat="false" ht="12.75" hidden="false" customHeight="false" outlineLevel="0" collapsed="false">
      <c r="D994" s="6" t="str">
        <f aca="true">IF(ISBLANK(C994),"",YEAR(TODAY())-YEAR(C994))</f>
        <v/>
      </c>
    </row>
    <row r="995" customFormat="false" ht="12.75" hidden="false" customHeight="false" outlineLevel="0" collapsed="false">
      <c r="D995" s="6" t="str">
        <f aca="true">IF(ISBLANK(C995),"",YEAR(TODAY())-YEAR(C995))</f>
        <v/>
      </c>
    </row>
    <row r="996" customFormat="false" ht="12.75" hidden="false" customHeight="false" outlineLevel="0" collapsed="false">
      <c r="D996" s="6" t="str">
        <f aca="true">IF(ISBLANK(C996),"",YEAR(TODAY())-YEAR(C996))</f>
        <v/>
      </c>
    </row>
    <row r="997" customFormat="false" ht="12.75" hidden="false" customHeight="false" outlineLevel="0" collapsed="false">
      <c r="D997" s="6" t="str">
        <f aca="true">IF(ISBLANK(C997),"",YEAR(TODAY())-YEAR(C997))</f>
        <v/>
      </c>
    </row>
    <row r="998" customFormat="false" ht="12.75" hidden="false" customHeight="false" outlineLevel="0" collapsed="false">
      <c r="D998" s="6" t="str">
        <f aca="true">IF(ISBLANK(C998),"",YEAR(TODAY())-YEAR(C998))</f>
        <v/>
      </c>
    </row>
    <row r="999" customFormat="false" ht="12.75" hidden="false" customHeight="false" outlineLevel="0" collapsed="false">
      <c r="D999" s="6" t="str">
        <f aca="true">IF(ISBLANK(C999),"",YEAR(TODAY())-YEAR(C999))</f>
        <v/>
      </c>
    </row>
    <row r="1000" customFormat="false" ht="12.75" hidden="false" customHeight="false" outlineLevel="0" collapsed="false">
      <c r="D1000" s="6" t="str">
        <f aca="true">IF(ISBLANK(C1000),"",YEAR(TODAY())-YEAR(C1000))</f>
        <v/>
      </c>
    </row>
    <row r="1001" customFormat="false" ht="12.75" hidden="false" customHeight="false" outlineLevel="0" collapsed="false">
      <c r="D1001" s="6" t="str">
        <f aca="true">IF(ISBLANK(C1001),"",YEAR(TODAY())-YEAR(C1001))</f>
        <v/>
      </c>
    </row>
    <row r="1002" customFormat="false" ht="12.75" hidden="false" customHeight="false" outlineLevel="0" collapsed="false">
      <c r="D1002" s="6" t="str">
        <f aca="true">IF(ISBLANK(C1002),"",YEAR(TODAY())-YEAR(C1002))</f>
        <v/>
      </c>
    </row>
    <row r="1003" customFormat="false" ht="12.75" hidden="false" customHeight="false" outlineLevel="0" collapsed="false">
      <c r="D1003" s="6" t="str">
        <f aca="true">IF(ISBLANK(C1003),"",YEAR(TODAY())-YEAR(C1003))</f>
        <v/>
      </c>
    </row>
    <row r="1004" customFormat="false" ht="12.75" hidden="false" customHeight="false" outlineLevel="0" collapsed="false">
      <c r="D1004" s="6" t="str">
        <f aca="true">IF(ISBLANK(C1004),"",YEAR(TODAY())-YEAR(C1004))</f>
        <v/>
      </c>
    </row>
    <row r="1005" customFormat="false" ht="12.75" hidden="false" customHeight="false" outlineLevel="0" collapsed="false">
      <c r="D1005" s="6" t="str">
        <f aca="true">IF(ISBLANK(C1005),"",YEAR(TODAY())-YEAR(C1005))</f>
        <v/>
      </c>
    </row>
    <row r="1006" customFormat="false" ht="12.75" hidden="false" customHeight="false" outlineLevel="0" collapsed="false">
      <c r="D1006" s="6" t="str">
        <f aca="true">IF(ISBLANK(C1006),"",YEAR(TODAY())-YEAR(C1006))</f>
        <v/>
      </c>
    </row>
    <row r="1007" customFormat="false" ht="12.75" hidden="false" customHeight="false" outlineLevel="0" collapsed="false">
      <c r="D1007" s="6" t="str">
        <f aca="true">IF(ISBLANK(C1007),"",YEAR(TODAY())-YEAR(C1007))</f>
        <v/>
      </c>
    </row>
    <row r="1008" customFormat="false" ht="12.75" hidden="false" customHeight="false" outlineLevel="0" collapsed="false">
      <c r="D1008" s="6" t="str">
        <f aca="true">IF(ISBLANK(C1008),"",YEAR(TODAY())-YEAR(C1008))</f>
        <v/>
      </c>
    </row>
    <row r="1009" customFormat="false" ht="12.75" hidden="false" customHeight="false" outlineLevel="0" collapsed="false">
      <c r="D1009" s="6" t="str">
        <f aca="true">IF(ISBLANK(C1009),"",YEAR(TODAY())-YEAR(C1009))</f>
        <v/>
      </c>
    </row>
    <row r="1010" customFormat="false" ht="12.75" hidden="false" customHeight="false" outlineLevel="0" collapsed="false">
      <c r="D1010" s="6" t="str">
        <f aca="true">IF(ISBLANK(C1010),"",YEAR(TODAY())-YEAR(C1010))</f>
        <v/>
      </c>
    </row>
    <row r="1011" customFormat="false" ht="12.75" hidden="false" customHeight="false" outlineLevel="0" collapsed="false">
      <c r="D1011" s="6" t="str">
        <f aca="true">IF(ISBLANK(C1011),"",YEAR(TODAY())-YEAR(C1011))</f>
        <v/>
      </c>
    </row>
    <row r="1012" customFormat="false" ht="12.75" hidden="false" customHeight="false" outlineLevel="0" collapsed="false">
      <c r="D1012" s="6" t="str">
        <f aca="true">IF(ISBLANK(C1012),"",YEAR(TODAY())-YEAR(C1012))</f>
        <v/>
      </c>
    </row>
    <row r="1013" customFormat="false" ht="12.75" hidden="false" customHeight="false" outlineLevel="0" collapsed="false">
      <c r="D1013" s="6" t="str">
        <f aca="true">IF(ISBLANK(C1013),"",YEAR(TODAY())-YEAR(C1013))</f>
        <v/>
      </c>
    </row>
    <row r="1014" customFormat="false" ht="12.75" hidden="false" customHeight="false" outlineLevel="0" collapsed="false">
      <c r="D1014" s="6" t="str">
        <f aca="true">IF(ISBLANK(C1014),"",YEAR(TODAY())-YEAR(C1014))</f>
        <v/>
      </c>
    </row>
    <row r="1015" customFormat="false" ht="12.75" hidden="false" customHeight="false" outlineLevel="0" collapsed="false">
      <c r="D1015" s="6" t="str">
        <f aca="true">IF(ISBLANK(C1015),"",YEAR(TODAY())-YEAR(C1015))</f>
        <v/>
      </c>
    </row>
    <row r="1016" customFormat="false" ht="12.75" hidden="false" customHeight="false" outlineLevel="0" collapsed="false">
      <c r="D1016" s="6" t="str">
        <f aca="true">IF(ISBLANK(C1016),"",YEAR(TODAY())-YEAR(C1016))</f>
        <v/>
      </c>
    </row>
    <row r="1017" customFormat="false" ht="12.75" hidden="false" customHeight="false" outlineLevel="0" collapsed="false">
      <c r="D1017" s="6" t="str">
        <f aca="true">IF(ISBLANK(C1017),"",YEAR(TODAY())-YEAR(C1017))</f>
        <v/>
      </c>
    </row>
  </sheetData>
  <sheetProtection sheet="true" password="cf7a" objects="true" scenarios="true"/>
  <conditionalFormatting sqref="A2:C131">
    <cfRule type="expression" priority="2" aboveAverage="0" equalAverage="0" bottom="0" percent="0" rank="0" text="" dxfId="0">
      <formula>NOT(ISBLANK(A2))</formula>
    </cfRule>
  </conditionalFormatting>
  <conditionalFormatting sqref="D2:D1017">
    <cfRule type="expression" priority="3" aboveAverage="0" equalAverage="0" bottom="0" percent="0" rank="0" text="" dxfId="1">
      <formula>NOT(ISBLANK(C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cp:lastPrinted>2009-01-09T07:16:14Z</cp:lastPrinted>
  <dcterms:modified xsi:type="dcterms:W3CDTF">2010-07-01T20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