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B8" s="1" t="n">
        <f aca="false">IF(ISERROR(VLOOKUP("*"&amp;C6:D11&amp;"*",F7:G10,2,0)),0,VLOOKUP("*"&amp;C6:D11&amp;"*",F7:G10,2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8:54:0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0-09-01T10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