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11</v>
      </c>
      <c r="C1" s="0" t="n">
        <v>222</v>
      </c>
      <c r="E1" s="0" t="n">
        <v>333</v>
      </c>
      <c r="G1" s="0" t="n">
        <v>444</v>
      </c>
      <c r="I1" s="0" t="n">
        <v>555</v>
      </c>
      <c r="K1" s="0" t="n">
        <v>666</v>
      </c>
    </row>
    <row r="2" customFormat="false" ht="12.75" hidden="false" customHeight="false" outlineLevel="0" collapsed="false">
      <c r="A2" s="1" t="n">
        <f aca="true">OFFSET($A$1,0,(COLUMN()-1)*2)</f>
        <v>111</v>
      </c>
      <c r="B2" s="1" t="n">
        <f aca="true">OFFSET($A$1,0,(COLUMN()-1)*2)</f>
        <v>222</v>
      </c>
      <c r="C2" s="1" t="n">
        <f aca="true">OFFSET($A$1,0,(COLUMN()-1)*2)</f>
        <v>333</v>
      </c>
      <c r="D2" s="1" t="n">
        <f aca="true">OFFSET($A$1,0,(COLUMN()-1)*2)</f>
        <v>444</v>
      </c>
      <c r="E2" s="1" t="n">
        <f aca="true">OFFSET($A$1,0,(COLUMN()-1)*2)</f>
        <v>555</v>
      </c>
      <c r="F2" s="1" t="n">
        <f aca="true">OFFSET($A$1,0,(COLUMN()-1)*2)</f>
        <v>666</v>
      </c>
    </row>
    <row r="3" customFormat="false" ht="12.75" hidden="false" customHeight="false" outlineLevel="0" collapsed="false">
      <c r="A3" s="1" t="n">
        <f aca="true">OFFSET(A1,0,COLUMN()-1)</f>
        <v>111</v>
      </c>
      <c r="B3" s="1" t="n">
        <f aca="true">OFFSET(B1,0,COLUMN()-1)</f>
        <v>222</v>
      </c>
      <c r="C3" s="1" t="n">
        <f aca="true">OFFSET(C1,0,COLUMN()-1)</f>
        <v>333</v>
      </c>
      <c r="D3" s="1" t="n">
        <f aca="true">OFFSET(D1,0,COLUMN()-1)</f>
        <v>444</v>
      </c>
      <c r="E3" s="1" t="n">
        <f aca="true">OFFSET(E1,0,COLUMN()-1)</f>
        <v>555</v>
      </c>
      <c r="F3" s="1" t="n">
        <f aca="true">OFFSET(F1,0,COLUMN()-1)</f>
        <v>6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22:26:12Z</dcterms:created>
  <dc:creator>EducatedFool</dc:creator>
  <dc:description>http://excelvba.ru/
Разработка макросов любой сложности для Excel, Word, CorelDRAW
==========================
Быстро, профессионально, недорого.
Оплата: WebMoney, Яндекс.Деньги.
==========================
ICQ:  5836318        Skype:  ExcelVBA.ru</dc:description>
  <dc:language>en-US</dc:language>
  <cp:lastModifiedBy>Игорь (EducatedFool)</cp:lastModifiedBy>
  <dcterms:modified xsi:type="dcterms:W3CDTF">2011-06-30T22:3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-mail">
    <vt:lpwstr>igor@aztel.org</vt:lpwstr>
  </property>
  <property fmtid="{D5CDD505-2E9C-101B-9397-08002B2CF9AE}" pid="3" name="ICQ">
    <vt:lpwstr>58-36-318</vt:lpwstr>
  </property>
  <property fmtid="{D5CDD505-2E9C-101B-9397-08002B2CF9AE}" pid="4" name="Skype">
    <vt:lpwstr>ExcelVBA.ru</vt:lpwstr>
  </property>
  <property fmtid="{D5CDD505-2E9C-101B-9397-08002B2CF9AE}" pid="5" name="Оплата">
    <vt:lpwstr>WebMoney</vt:lpwstr>
  </property>
  <property fmtid="{D5CDD505-2E9C-101B-9397-08002B2CF9AE}" pid="6" name="Сайт">
    <vt:lpwstr>http://ExcelVBA.ru/</vt:lpwstr>
  </property>
</Properties>
</file>